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VZT" sheetId="5" state="visible" r:id="rId6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143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4</definedName>
    <definedName function="false" hidden="false" localSheetId="1" name="HSV" vbProcedure="false">Rekapitulace!$E$24</definedName>
    <definedName function="false" hidden="false" localSheetId="1" name="HZS" vbProcedure="false">Rekapitulace!$I$24</definedName>
    <definedName function="false" hidden="false" localSheetId="1" name="Mont" vbProcedure="false">Rekapitulace!$H$24</definedName>
    <definedName function="false" hidden="false" localSheetId="1" name="PSV" vbProcedure="false">Rekapitulace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18">
  <si>
    <t xml:space="preserve">SLEPÝ POLOŽKOVÝ ROZPOČET</t>
  </si>
  <si>
    <t xml:space="preserve">Rozpočet</t>
  </si>
  <si>
    <t xml:space="preserve">01</t>
  </si>
  <si>
    <t xml:space="preserve">Budova spisovny - Etapa 3</t>
  </si>
  <si>
    <t xml:space="preserve">JKSO </t>
  </si>
  <si>
    <t xml:space="preserve">Budova spisovny</t>
  </si>
  <si>
    <t xml:space="preserve">Objekt</t>
  </si>
  <si>
    <t xml:space="preserve">Název objektu</t>
  </si>
  <si>
    <t xml:space="preserve">SKP </t>
  </si>
  <si>
    <t xml:space="preserve">st. poz. 1627, Če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4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%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84</t>
  </si>
  <si>
    <t xml:space="preserve">Malby</t>
  </si>
  <si>
    <t xml:space="preserve">728</t>
  </si>
  <si>
    <t xml:space="preserve">Vzduchotechnika</t>
  </si>
  <si>
    <t xml:space="preserve">096</t>
  </si>
  <si>
    <t xml:space="preserve">Přesuny suti a vybouraných hmot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lepý položkový rozpočet </t>
  </si>
  <si>
    <t xml:space="preserve">Budova spisovny  -  Etapa 3</t>
  </si>
  <si>
    <t xml:space="preserve">Díl:</t>
  </si>
  <si>
    <t xml:space="preserve">174101101R00</t>
  </si>
  <si>
    <t xml:space="preserve">Zásyp jam, rýh, šachet se zhutněním</t>
  </si>
  <si>
    <t xml:space="preserve">m3</t>
  </si>
  <si>
    <t xml:space="preserve">e 3 sonda : 1,8*1,0*1,45</t>
  </si>
  <si>
    <t xml:space="preserve">58337330R</t>
  </si>
  <si>
    <t xml:space="preserve">Štěrkopísek frakce 0-22 A</t>
  </si>
  <si>
    <t xml:space="preserve">T</t>
  </si>
  <si>
    <t xml:space="preserve">e 3 sonda : 5,22*2,1/2</t>
  </si>
  <si>
    <t xml:space="preserve">310239211R00</t>
  </si>
  <si>
    <t xml:space="preserve">Zazdívka otvorů plochy do 4 m2 cihlami na MVC</t>
  </si>
  <si>
    <t xml:space="preserve">e 3 m 101-103 : 1,2*2,3*0,3</t>
  </si>
  <si>
    <t xml:space="preserve">e 3 m 101-105 : 1,2*2,3*0,3</t>
  </si>
  <si>
    <t xml:space="preserve">317234410RT2</t>
  </si>
  <si>
    <t xml:space="preserve">Vyzdívka mezi nosníky cihlami pálenými na MC, s použitím suché maltové směsi</t>
  </si>
  <si>
    <t xml:space="preserve">e 3 m 104 : 1*1,55*0,15*0,15</t>
  </si>
  <si>
    <t xml:space="preserve">317941123R00</t>
  </si>
  <si>
    <t xml:space="preserve">Osazení ocelových válcovaných nosníků  č.14-22</t>
  </si>
  <si>
    <t xml:space="preserve">t</t>
  </si>
  <si>
    <t xml:space="preserve">e 3 m 104 : 2*1,55*0,0143</t>
  </si>
  <si>
    <t xml:space="preserve">319202331R00</t>
  </si>
  <si>
    <t xml:space="preserve">Vyrovnání povrchu zdiva přizděním do tl. 15 cm</t>
  </si>
  <si>
    <t xml:space="preserve">m2</t>
  </si>
  <si>
    <t xml:space="preserve">e3 bour otv : 4*0,3</t>
  </si>
  <si>
    <t xml:space="preserve">342248114R00</t>
  </si>
  <si>
    <t xml:space="preserve">Příčky POROTHERM 14 P+D na MVC 5, tl. 140 mm</t>
  </si>
  <si>
    <t xml:space="preserve">e3 m 103-104 : 5,95*2,75</t>
  </si>
  <si>
    <t xml:space="preserve">346481111R00</t>
  </si>
  <si>
    <t xml:space="preserve">Zaplentování rýh, nosníků rabicovým pletivem</t>
  </si>
  <si>
    <t xml:space="preserve">e3 m 104 : 2*1,55*0,15</t>
  </si>
  <si>
    <t xml:space="preserve">13380525R</t>
  </si>
  <si>
    <t xml:space="preserve">Tyč průřezu I 140, střední, jakost oceli 11373</t>
  </si>
  <si>
    <t xml:space="preserve">e 3 m 104 : 2*1,55*0,0143*1,1</t>
  </si>
  <si>
    <t xml:space="preserve">610991111R00</t>
  </si>
  <si>
    <t xml:space="preserve">Zakrývání výplní vnitřních otvorů</t>
  </si>
  <si>
    <t xml:space="preserve">e 3 : 8*1,5*1,5</t>
  </si>
  <si>
    <t xml:space="preserve">611421321R00</t>
  </si>
  <si>
    <t xml:space="preserve">Oprava váp.omítek stropů do 30% plochy - hladkých</t>
  </si>
  <si>
    <t xml:space="preserve">e 3 : 24,3+108,3</t>
  </si>
  <si>
    <t xml:space="preserve">611471411R00</t>
  </si>
  <si>
    <t xml:space="preserve">Úprava stropů aktivovaným štukem tl. 2 - 3 mm</t>
  </si>
  <si>
    <t xml:space="preserve">e 3 : 132,6</t>
  </si>
  <si>
    <t xml:space="preserve">612421626R00</t>
  </si>
  <si>
    <t xml:space="preserve">Omítka vnitřní zdiva, MVC, hladká</t>
  </si>
  <si>
    <t xml:space="preserve">e 3 : 2*5,8*2,55+2*1,2*2,3+2*1,5*2,3</t>
  </si>
  <si>
    <t xml:space="preserve">612421321R00</t>
  </si>
  <si>
    <t xml:space="preserve">Oprava vápen.omítek stěn do 30 % pl. - hladkých</t>
  </si>
  <si>
    <t xml:space="preserve">e 3 : 62,44+168,965</t>
  </si>
  <si>
    <t xml:space="preserve">612425931R00</t>
  </si>
  <si>
    <t xml:space="preserve">Omítka vápenná vnitřního ostění - štuková</t>
  </si>
  <si>
    <t xml:space="preserve">e 3 : (1,5*3*8*0,45+4,9*0,3)</t>
  </si>
  <si>
    <t xml:space="preserve">612471411R00</t>
  </si>
  <si>
    <t xml:space="preserve">Úprava vnitřních stěn aktivovaným štukem</t>
  </si>
  <si>
    <t xml:space="preserve">e 3 : 42,0+231,405</t>
  </si>
  <si>
    <t xml:space="preserve">632451053R00</t>
  </si>
  <si>
    <t xml:space="preserve">Potěr pískocementový, min. 17 MPa, tl. 30 mm, vyrovnávka po bourání dlažeb</t>
  </si>
  <si>
    <t xml:space="preserve">e3 m 101 : 13,5*1,8</t>
  </si>
  <si>
    <t xml:space="preserve">642944121R00</t>
  </si>
  <si>
    <t xml:space="preserve">Osazení ocelových zárubní dodatečně do 2,5 m2</t>
  </si>
  <si>
    <t xml:space="preserve">kus</t>
  </si>
  <si>
    <t xml:space="preserve">e 3 : 7</t>
  </si>
  <si>
    <t xml:space="preserve">553306300R</t>
  </si>
  <si>
    <t xml:space="preserve">Zárubeň ocelová H 145 DV 600x1970x145 L, ZAKO pro klasické zdění, s drážkou, těsněním, kapsové závěsy</t>
  </si>
  <si>
    <t xml:space="preserve">e 3 : 2</t>
  </si>
  <si>
    <t xml:space="preserve">553306320R</t>
  </si>
  <si>
    <t xml:space="preserve">Zárubeň ocelová H 145 DV 800x1970x145 L, ZAKO pro klasické zdění, s drážkou, těsněním, kapsové závěsy</t>
  </si>
  <si>
    <t xml:space="preserve">553306330R</t>
  </si>
  <si>
    <t xml:space="preserve">Zárubeň ocelová H 145 DV 900x1970x145 L, ZAKO pro klasické zdění, s drážkou, těsněním, kapsové závěsy</t>
  </si>
  <si>
    <t xml:space="preserve">e 3 : 3</t>
  </si>
  <si>
    <t xml:space="preserve">962031133R00</t>
  </si>
  <si>
    <t xml:space="preserve">Bourání příček cihelných tl. 15 cm</t>
  </si>
  <si>
    <t xml:space="preserve">e3 m 105 : 5,95*2,7</t>
  </si>
  <si>
    <t xml:space="preserve">e3 m 103 : 5,95*2,7</t>
  </si>
  <si>
    <t xml:space="preserve">965081813R00</t>
  </si>
  <si>
    <t xml:space="preserve">Bourání dlaždic teracových tl. nad 1 cm, nad 1 m2</t>
  </si>
  <si>
    <t xml:space="preserve">968061112R00</t>
  </si>
  <si>
    <t xml:space="preserve">Vyvěšení dřevěných okenních křídel pl. do 1,5 m2</t>
  </si>
  <si>
    <t xml:space="preserve">e3 : 8*2</t>
  </si>
  <si>
    <t xml:space="preserve">968061125R00</t>
  </si>
  <si>
    <t xml:space="preserve">Vyvěšení dřevěných dveřních křídel pl. do 2 m2</t>
  </si>
  <si>
    <t xml:space="preserve">e3 zazdívky : 2</t>
  </si>
  <si>
    <t xml:space="preserve">e3 otvory : 3</t>
  </si>
  <si>
    <t xml:space="preserve">968062356R00</t>
  </si>
  <si>
    <t xml:space="preserve">Vybourání dřevěných rámů oken dvojitých pl. 4 m2</t>
  </si>
  <si>
    <t xml:space="preserve">e3 : 8*1,5*1,5</t>
  </si>
  <si>
    <t xml:space="preserve">968072455R00</t>
  </si>
  <si>
    <t xml:space="preserve">Vybourání kovových dveřních zárubní pl. do 2 m2</t>
  </si>
  <si>
    <t xml:space="preserve">e3 zazdívka : 2*1,05*2,0</t>
  </si>
  <si>
    <t xml:space="preserve">e3 otvor : 0,95*2,0+3*1,05*2,0</t>
  </si>
  <si>
    <t xml:space="preserve">971033641R00</t>
  </si>
  <si>
    <t xml:space="preserve">Vybourání otv. zeď cihel. pl.4 m2, tl.30 cm, MVC</t>
  </si>
  <si>
    <t xml:space="preserve">e3 m 101-104 : 1,1*2,3*0,3</t>
  </si>
  <si>
    <t xml:space="preserve">973031325R00</t>
  </si>
  <si>
    <t xml:space="preserve">Vysekání kapes zeď cihel. MVC, pl. 0,1m2, hl. 30cm</t>
  </si>
  <si>
    <t xml:space="preserve">e3 pro překlady : 1*2</t>
  </si>
  <si>
    <t xml:space="preserve">978011141R00</t>
  </si>
  <si>
    <t xml:space="preserve">Otlučení omítek vnitřních vápenných stropů do 30 %</t>
  </si>
  <si>
    <t xml:space="preserve">e3 m 102-105 : 17,4+37,7+10,3+42,9</t>
  </si>
  <si>
    <t xml:space="preserve">978013141R00</t>
  </si>
  <si>
    <t xml:space="preserve">Otlučení omítek vnitřních stěn v rozsahu do 30 %</t>
  </si>
  <si>
    <t xml:space="preserve">e3 m 101 : (13,5*2+1,8)*2,55-0,9*2,0*3-0,8*2,0*2-0,6*2,0*2</t>
  </si>
  <si>
    <t xml:space="preserve">e3 m 102-105 : (3,0+8,05+6,15+8,05+5,95+5,95)*2*2,55-1,5*1,5*6-0,8*2,0-0,9*2,0*3</t>
  </si>
  <si>
    <t xml:space="preserve">978059511R00</t>
  </si>
  <si>
    <t xml:space="preserve">Odsekání vnitřních obkladů stěn do 1 m2</t>
  </si>
  <si>
    <t xml:space="preserve">e3 vnitř parap : 8*1,55*0,25</t>
  </si>
  <si>
    <t xml:space="preserve">999281105R00</t>
  </si>
  <si>
    <t xml:space="preserve">Přesun hmot pro opravy a údržbu do výšky 6 m</t>
  </si>
  <si>
    <t xml:space="preserve">766694112R00</t>
  </si>
  <si>
    <t xml:space="preserve">Montáž parapetních desek š.do 30 cm,dl.do 160 cm</t>
  </si>
  <si>
    <t xml:space="preserve">e 3 : 8</t>
  </si>
  <si>
    <t xml:space="preserve">766 NC01</t>
  </si>
  <si>
    <t xml:space="preserve">D+M Plastové okno bílé 2kř. 150x150 cm O+S, s izol. 2sklem - P1</t>
  </si>
  <si>
    <t xml:space="preserve">766 NC06</t>
  </si>
  <si>
    <t xml:space="preserve">D+M Síťka proti hmyzu na okno 150x150 cm</t>
  </si>
  <si>
    <t xml:space="preserve">766 NC07</t>
  </si>
  <si>
    <t xml:space="preserve">D+M Síťka proti hmyzu na okno 60x120 cm</t>
  </si>
  <si>
    <t xml:space="preserve">e 2 : 1</t>
  </si>
  <si>
    <t xml:space="preserve">766 NC08</t>
  </si>
  <si>
    <t xml:space="preserve">D+M Dveře vnitřní plné 1kř. 90x197 cm, zámek vložkový FAB - T01</t>
  </si>
  <si>
    <t xml:space="preserve">766 NC09</t>
  </si>
  <si>
    <t xml:space="preserve">D+M Dveře vnitřní plné 1kř. 80x197 cm, zámek vložkový FAB - T02</t>
  </si>
  <si>
    <t xml:space="preserve">766 NC10</t>
  </si>
  <si>
    <t xml:space="preserve">D+M Dveře vnitřní plné 1kř. 60x197 cm, zámek vložkový FAB - T03</t>
  </si>
  <si>
    <t xml:space="preserve">61187552R</t>
  </si>
  <si>
    <t xml:space="preserve">Deska parapetní dřevěná šířka 30 cm</t>
  </si>
  <si>
    <t xml:space="preserve">m</t>
  </si>
  <si>
    <t xml:space="preserve">e 3 : 8*1,55</t>
  </si>
  <si>
    <t xml:space="preserve">998766201R00</t>
  </si>
  <si>
    <t xml:space="preserve">Přesun hmot pro truhlářské konstr., výšky do 6 m</t>
  </si>
  <si>
    <t xml:space="preserve">771475014R00</t>
  </si>
  <si>
    <t xml:space="preserve">Obklad soklíků keram.rovných, tmel,výška 10 cm</t>
  </si>
  <si>
    <t xml:space="preserve">e3 m 101 : 12,5+1,5+14,5-0,8*2-0,9*3-0,6*2</t>
  </si>
  <si>
    <t xml:space="preserve">e3 m 104 : (1,75+5,8)*2-0,9</t>
  </si>
  <si>
    <t xml:space="preserve">771575109R00</t>
  </si>
  <si>
    <t xml:space="preserve">Montáž podlah keram.,hladké, tmel, 30x30 cm</t>
  </si>
  <si>
    <t xml:space="preserve">e3 m 104 : 10,3</t>
  </si>
  <si>
    <t xml:space="preserve">59764203R</t>
  </si>
  <si>
    <t xml:space="preserve">Dlažba Taurus Granit matná 300x300x9 mm, Nordic</t>
  </si>
  <si>
    <t xml:space="preserve">e3 m 101 : 13,5*1,8*1,08</t>
  </si>
  <si>
    <t xml:space="preserve">e3 m 104 : 10,3*1,08</t>
  </si>
  <si>
    <t xml:space="preserve">59764240R</t>
  </si>
  <si>
    <t xml:space="preserve">Dlažba Taurus Granit matná schodovka 300x300x9 mm, Nordic</t>
  </si>
  <si>
    <t xml:space="preserve">e2 : 6,0*0,3*1,08</t>
  </si>
  <si>
    <t xml:space="preserve">59764241R</t>
  </si>
  <si>
    <t xml:space="preserve">Dlažba Taurus Granit matná sokl 300x80x9 mm</t>
  </si>
  <si>
    <t xml:space="preserve">e3 m 101 : (12,5+1,5+14,5-0,8*2-0,9*3-0,6*2)/0,3*1,05</t>
  </si>
  <si>
    <t xml:space="preserve">e3 m 104 : ((1,75+5,8)*2-0,9)/0,3*1,05</t>
  </si>
  <si>
    <t xml:space="preserve">998771201R00</t>
  </si>
  <si>
    <t xml:space="preserve">Přesun hmot pro podlahy z dlaždic, výšky do 6 m</t>
  </si>
  <si>
    <t xml:space="preserve">775981113R00</t>
  </si>
  <si>
    <t xml:space="preserve">Lišta hliníková přechodová, různá výška krytin</t>
  </si>
  <si>
    <t xml:space="preserve">e3 : 1*0,82+3*0,92</t>
  </si>
  <si>
    <t xml:space="preserve">776511000R00</t>
  </si>
  <si>
    <t xml:space="preserve">Lepení povlakových podlah z pásů pryžových, vč. soklíků plastových 30x30 mm</t>
  </si>
  <si>
    <t xml:space="preserve">e3 m 102, 103, 105 : 17,4+37,7+42,9</t>
  </si>
  <si>
    <t xml:space="preserve">776511810R00</t>
  </si>
  <si>
    <t xml:space="preserve">Odstranění PVC a koberců lepených bez podložky</t>
  </si>
  <si>
    <t xml:space="preserve">998776201R00</t>
  </si>
  <si>
    <t xml:space="preserve">Přesun hmot pro podlahy povlakové, výšky do 6 m</t>
  </si>
  <si>
    <t xml:space="preserve">777561020R00</t>
  </si>
  <si>
    <t xml:space="preserve">Vyrovnání podlahy stěrkou Unirovnal tloušťky 2 mm</t>
  </si>
  <si>
    <t xml:space="preserve">998777201R00</t>
  </si>
  <si>
    <t xml:space="preserve">Přesun hmot pro podlahy ze synt. hmot, výšky do 6 m</t>
  </si>
  <si>
    <t xml:space="preserve">783225400R00</t>
  </si>
  <si>
    <t xml:space="preserve">Nátěr syntetický kov. konstr. 2x + 1x email + tmel</t>
  </si>
  <si>
    <t xml:space="preserve">e 3 : 2*4,6*0,25</t>
  </si>
  <si>
    <t xml:space="preserve">e 3 : 2*4,8*0,25</t>
  </si>
  <si>
    <t xml:space="preserve">e 3 : 3*4,9*0,25</t>
  </si>
  <si>
    <t xml:space="preserve">783226100R00</t>
  </si>
  <si>
    <t xml:space="preserve">Nátěr syntetický kovových konstrukcí základní</t>
  </si>
  <si>
    <t xml:space="preserve">784191101R00</t>
  </si>
  <si>
    <t xml:space="preserve">Penetrace podkladu univerzální Primalex 1x</t>
  </si>
  <si>
    <t xml:space="preserve">e 3 : 423,675</t>
  </si>
  <si>
    <t xml:space="preserve">784195212R00</t>
  </si>
  <si>
    <t xml:space="preserve">Malba tekutá Primalex Plus, bílá, 2 x</t>
  </si>
  <si>
    <t xml:space="preserve">e 3 : 132,6+17,67+273,405</t>
  </si>
  <si>
    <t xml:space="preserve">VZT 1</t>
  </si>
  <si>
    <t xml:space="preserve">728 NC01</t>
  </si>
  <si>
    <t xml:space="preserve">Provedení VZT rozvodů a zařízení - dle podrobného soupisu specialisty</t>
  </si>
  <si>
    <t xml:space="preserve">soub</t>
  </si>
  <si>
    <t xml:space="preserve">D96</t>
  </si>
  <si>
    <t xml:space="preserve">979087212R00</t>
  </si>
  <si>
    <t xml:space="preserve">Nakládání suti na dopravní prostředky</t>
  </si>
  <si>
    <t xml:space="preserve">979084413R00</t>
  </si>
  <si>
    <t xml:space="preserve">Vodorovná doprava vybouraných hmot do 1 km</t>
  </si>
  <si>
    <t xml:space="preserve">stavební suť : 16,19</t>
  </si>
  <si>
    <t xml:space="preserve">plast, asfalt : 0,11</t>
  </si>
  <si>
    <t xml:space="preserve">dřevo : 0,97</t>
  </si>
  <si>
    <t xml:space="preserve">979081121R00</t>
  </si>
  <si>
    <t xml:space="preserve">Příplatek k odvozu za každý další 1 km</t>
  </si>
  <si>
    <t xml:space="preserve">17,27*14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979990161R00</t>
  </si>
  <si>
    <t xml:space="preserve">Poplatek za skládku suti - dřevo</t>
  </si>
  <si>
    <t xml:space="preserve">979990191R00</t>
  </si>
  <si>
    <t xml:space="preserve">Poplatek za skládku suti - plastové výrobky, asfaltové výrobky</t>
  </si>
  <si>
    <t xml:space="preserve">728112112R00</t>
  </si>
  <si>
    <t xml:space="preserve">Montáž potrubí plechového kruhového do d 200 mm</t>
  </si>
  <si>
    <t xml:space="preserve">728212412R00</t>
  </si>
  <si>
    <t xml:space="preserve">Montáž klapky plechové kruhové do d 200 mm</t>
  </si>
  <si>
    <t xml:space="preserve">728615212R00</t>
  </si>
  <si>
    <t xml:space="preserve">Mtž ventilátoru axiál. středotl.potrub. do d 200mm</t>
  </si>
  <si>
    <t xml:space="preserve">Osazení dveřní mřížky větrací PT - umístění dole, vč. dodání mřížky</t>
  </si>
  <si>
    <t xml:space="preserve">42911732R</t>
  </si>
  <si>
    <t xml:space="preserve">Ventilátor axiální 280 m3/hod., 35 W, 230 V</t>
  </si>
  <si>
    <t xml:space="preserve">429717515R</t>
  </si>
  <si>
    <t xml:space="preserve">Klapka samotížná kruhová pr.150 na Spiro</t>
  </si>
  <si>
    <t xml:space="preserve">42981163R</t>
  </si>
  <si>
    <t xml:space="preserve">Potrubí SPIRO  150/3, délka 3 m</t>
  </si>
  <si>
    <t xml:space="preserve">728 NC02</t>
  </si>
  <si>
    <t xml:space="preserve">Stavební přípomoce</t>
  </si>
  <si>
    <t xml:space="preserve">728 NC03</t>
  </si>
  <si>
    <t xml:space="preserve">Zkoušky, vyregulování, nastav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7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6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8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6" borderId="7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6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5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6</v>
      </c>
      <c r="B4" s="18"/>
      <c r="C4" s="19" t="s">
        <v>7</v>
      </c>
      <c r="D4" s="20"/>
      <c r="E4" s="21"/>
      <c r="F4" s="15" t="s">
        <v>8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4</v>
      </c>
      <c r="B7" s="23"/>
      <c r="C7" s="24" t="s">
        <v>5</v>
      </c>
      <c r="D7" s="24"/>
      <c r="E7" s="24"/>
      <c r="F7" s="30" t="s">
        <v>15</v>
      </c>
      <c r="G7" s="27"/>
      <c r="I7" s="3"/>
      <c r="J7" s="4"/>
      <c r="K7" s="11" t="s">
        <v>5</v>
      </c>
    </row>
    <row r="8" customFormat="false" ht="12.75" hidden="false" customHeight="false" outlineLevel="0" collapsed="false">
      <c r="A8" s="31" t="s">
        <v>16</v>
      </c>
      <c r="B8" s="15"/>
      <c r="C8" s="32"/>
      <c r="D8" s="32"/>
      <c r="E8" s="33"/>
      <c r="F8" s="34" t="s">
        <v>17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8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9</v>
      </c>
      <c r="B11" s="15"/>
      <c r="C11" s="32"/>
      <c r="D11" s="32"/>
      <c r="E11" s="32"/>
      <c r="F11" s="43" t="s">
        <v>20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1</v>
      </c>
      <c r="B12" s="21"/>
      <c r="C12" s="47"/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 t="n">
        <f aca="false">SUM(Rekapitulace!I7:I14)+Rekapitulace!I23</f>
        <v>0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 t="n">
        <f aca="false">SUM(Rekapitulace!I15:I21)</f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 t="n">
        <f aca="false">Rekapitulace!I22</f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 t="n">
        <v>0</v>
      </c>
      <c r="D18" s="66" t="s">
        <v>30</v>
      </c>
      <c r="E18" s="66"/>
      <c r="F18" s="66"/>
      <c r="G18" s="63" t="n">
        <f aca="false">SUM(G15:G17)/100*C18</f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1</v>
      </c>
      <c r="C19" s="65" t="n">
        <v>0</v>
      </c>
      <c r="D19" s="68" t="s">
        <v>30</v>
      </c>
      <c r="E19" s="68"/>
      <c r="F19" s="66"/>
      <c r="G19" s="63" t="n">
        <f aca="false">SUM(G15:G17)/100*C19</f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2</v>
      </c>
      <c r="B24" s="78"/>
      <c r="C24" s="79"/>
      <c r="D24" s="78" t="s">
        <v>33</v>
      </c>
      <c r="E24" s="78"/>
      <c r="F24" s="80" t="s">
        <v>34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5</v>
      </c>
      <c r="B25" s="83"/>
      <c r="C25" s="84"/>
      <c r="D25" s="83" t="s">
        <v>35</v>
      </c>
      <c r="E25" s="83"/>
      <c r="F25" s="85" t="s">
        <v>35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6</v>
      </c>
      <c r="B27" s="89"/>
      <c r="C27" s="89"/>
      <c r="D27" s="90" t="s">
        <v>36</v>
      </c>
      <c r="E27" s="90"/>
      <c r="F27" s="91" t="s">
        <v>36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7</v>
      </c>
      <c r="B28" s="92"/>
      <c r="C28" s="87"/>
      <c r="D28" s="38" t="s">
        <v>37</v>
      </c>
      <c r="E28" s="38"/>
      <c r="F28" s="69" t="s">
        <v>37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8</v>
      </c>
      <c r="B29" s="38"/>
      <c r="C29" s="87"/>
      <c r="D29" s="69" t="s">
        <v>39</v>
      </c>
      <c r="E29" s="87"/>
      <c r="F29" s="93" t="s">
        <v>39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0</v>
      </c>
      <c r="B30" s="95"/>
      <c r="C30" s="96" t="n">
        <v>15</v>
      </c>
      <c r="D30" s="95" t="s">
        <v>41</v>
      </c>
      <c r="E30" s="97"/>
      <c r="F30" s="98" t="n">
        <v>0</v>
      </c>
      <c r="G30" s="98"/>
      <c r="I30" s="3"/>
      <c r="J30" s="4"/>
      <c r="K30" s="4"/>
    </row>
    <row r="31" customFormat="false" ht="12.75" hidden="false" customHeight="false" outlineLevel="0" collapsed="false">
      <c r="A31" s="94" t="s">
        <v>42</v>
      </c>
      <c r="B31" s="95"/>
      <c r="C31" s="96" t="n">
        <f aca="false">SazbaDPH1</f>
        <v>15</v>
      </c>
      <c r="D31" s="95" t="s">
        <v>43</v>
      </c>
      <c r="E31" s="97"/>
      <c r="F31" s="98" t="n">
        <v>0</v>
      </c>
      <c r="G31" s="98"/>
    </row>
    <row r="32" customFormat="false" ht="12.75" hidden="false" customHeight="false" outlineLevel="0" collapsed="false">
      <c r="A32" s="94" t="s">
        <v>40</v>
      </c>
      <c r="B32" s="95"/>
      <c r="C32" s="96" t="n">
        <v>21</v>
      </c>
      <c r="D32" s="95" t="s">
        <v>43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2</v>
      </c>
      <c r="B33" s="95"/>
      <c r="C33" s="96" t="n">
        <f aca="false">SazbaDPH2</f>
        <v>21</v>
      </c>
      <c r="D33" s="95" t="s">
        <v>43</v>
      </c>
      <c r="E33" s="97"/>
      <c r="F33" s="99" t="n">
        <f aca="false">Zaklad22/100*C33</f>
        <v>0</v>
      </c>
      <c r="G33" s="99"/>
    </row>
    <row r="34" customFormat="false" ht="13.5" hidden="false" customHeight="false" outlineLevel="0" collapsed="false">
      <c r="A34" s="94" t="s">
        <v>44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5</v>
      </c>
      <c r="B35" s="101"/>
      <c r="C35" s="102"/>
      <c r="D35" s="102"/>
      <c r="E35" s="103"/>
      <c r="F35" s="104" t="n">
        <f aca="false">SUM(F30:G34)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6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7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7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7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7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7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7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7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7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7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7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4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0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48</v>
      </c>
      <c r="B1" s="112"/>
      <c r="C1" s="113" t="str">
        <f aca="false">CONCATENATE(cislostavby," ",nazevstavby)</f>
        <v>004 Budova spisovny</v>
      </c>
      <c r="D1" s="114"/>
      <c r="E1" s="115"/>
      <c r="F1" s="116"/>
      <c r="G1" s="117" t="s">
        <v>49</v>
      </c>
      <c r="H1" s="118" t="str">
        <f aca="false">CisloRozpoctu</f>
        <v>01</v>
      </c>
      <c r="I1" s="119"/>
    </row>
    <row r="2" customFormat="false" ht="12" hidden="false" customHeight="false" outlineLevel="0" collapsed="false">
      <c r="A2" s="120" t="s">
        <v>50</v>
      </c>
      <c r="B2" s="120"/>
      <c r="C2" s="121" t="str">
        <f aca="false">CONCATENATE(cisloobjektu," ",nazevobjektu)</f>
        <v>01 st. poz. 1627, Český Brod</v>
      </c>
      <c r="D2" s="122"/>
      <c r="E2" s="123"/>
      <c r="F2" s="124"/>
      <c r="G2" s="125" t="str">
        <f aca="false">NazevRozpoctu</f>
        <v>Budova spisovny - Etapa 3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2</v>
      </c>
      <c r="B6" s="131"/>
      <c r="C6" s="132"/>
      <c r="D6" s="133"/>
      <c r="E6" s="134"/>
      <c r="F6" s="135" t="s">
        <v>53</v>
      </c>
      <c r="G6" s="135"/>
      <c r="H6" s="135"/>
      <c r="I6" s="136" t="s">
        <v>25</v>
      </c>
      <c r="J6" s="137"/>
    </row>
    <row r="7" customFormat="false" ht="11.25" hidden="false" customHeight="false" outlineLevel="0" collapsed="false">
      <c r="A7" s="139" t="s">
        <v>54</v>
      </c>
      <c r="B7" s="140" t="s">
        <v>55</v>
      </c>
      <c r="C7" s="141"/>
      <c r="D7" s="141"/>
      <c r="E7" s="142"/>
      <c r="F7" s="143" t="s">
        <v>26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56</v>
      </c>
      <c r="B8" s="140" t="s">
        <v>57</v>
      </c>
      <c r="C8" s="141"/>
      <c r="D8" s="141"/>
      <c r="E8" s="142"/>
      <c r="F8" s="143" t="s">
        <v>26</v>
      </c>
      <c r="G8" s="143"/>
      <c r="H8" s="143"/>
      <c r="I8" s="144" t="n">
        <f aca="false">Položky!F12</f>
        <v>0</v>
      </c>
      <c r="J8" s="129"/>
    </row>
    <row r="9" customFormat="false" ht="11.25" hidden="false" customHeight="false" outlineLevel="0" collapsed="false">
      <c r="A9" s="139" t="s">
        <v>58</v>
      </c>
      <c r="B9" s="140" t="s">
        <v>59</v>
      </c>
      <c r="C9" s="141"/>
      <c r="D9" s="141"/>
      <c r="E9" s="142"/>
      <c r="F9" s="143" t="s">
        <v>26</v>
      </c>
      <c r="G9" s="143"/>
      <c r="H9" s="143"/>
      <c r="I9" s="144" t="n">
        <f aca="false">Položky!F28</f>
        <v>0</v>
      </c>
      <c r="J9" s="129"/>
    </row>
    <row r="10" customFormat="false" ht="11.25" hidden="false" customHeight="false" outlineLevel="0" collapsed="false">
      <c r="A10" s="139" t="s">
        <v>60</v>
      </c>
      <c r="B10" s="140" t="s">
        <v>61</v>
      </c>
      <c r="C10" s="141"/>
      <c r="D10" s="141"/>
      <c r="E10" s="142"/>
      <c r="F10" s="143" t="s">
        <v>26</v>
      </c>
      <c r="G10" s="143"/>
      <c r="H10" s="143"/>
      <c r="I10" s="144" t="n">
        <f aca="false">Položky!F43</f>
        <v>0</v>
      </c>
      <c r="J10" s="129"/>
    </row>
    <row r="11" customFormat="false" ht="11.25" hidden="false" customHeight="false" outlineLevel="0" collapsed="false">
      <c r="A11" s="139" t="s">
        <v>62</v>
      </c>
      <c r="B11" s="140" t="s">
        <v>63</v>
      </c>
      <c r="C11" s="141"/>
      <c r="D11" s="141"/>
      <c r="E11" s="142"/>
      <c r="F11" s="143" t="s">
        <v>26</v>
      </c>
      <c r="G11" s="143"/>
      <c r="H11" s="143"/>
      <c r="I11" s="144" t="n">
        <f aca="false">Položky!F46</f>
        <v>0</v>
      </c>
      <c r="J11" s="129"/>
    </row>
    <row r="12" customFormat="false" ht="11.25" hidden="false" customHeight="false" outlineLevel="0" collapsed="false">
      <c r="A12" s="139" t="s">
        <v>64</v>
      </c>
      <c r="B12" s="140" t="s">
        <v>65</v>
      </c>
      <c r="C12" s="141"/>
      <c r="D12" s="141"/>
      <c r="E12" s="142"/>
      <c r="F12" s="143" t="s">
        <v>26</v>
      </c>
      <c r="G12" s="143"/>
      <c r="H12" s="143"/>
      <c r="I12" s="144" t="n">
        <f aca="false">Položky!F55</f>
        <v>0</v>
      </c>
      <c r="J12" s="129"/>
    </row>
    <row r="13" customFormat="false" ht="11.25" hidden="false" customHeight="false" outlineLevel="0" collapsed="false">
      <c r="A13" s="139" t="s">
        <v>66</v>
      </c>
      <c r="B13" s="140" t="s">
        <v>67</v>
      </c>
      <c r="C13" s="141"/>
      <c r="D13" s="141"/>
      <c r="E13" s="142"/>
      <c r="F13" s="143" t="s">
        <v>26</v>
      </c>
      <c r="G13" s="143"/>
      <c r="H13" s="143"/>
      <c r="I13" s="144" t="n">
        <f aca="false">Položky!F71</f>
        <v>0</v>
      </c>
      <c r="J13" s="129"/>
    </row>
    <row r="14" customFormat="false" ht="11.25" hidden="false" customHeight="false" outlineLevel="0" collapsed="false">
      <c r="A14" s="139" t="s">
        <v>68</v>
      </c>
      <c r="B14" s="140" t="s">
        <v>69</v>
      </c>
      <c r="C14" s="141"/>
      <c r="D14" s="141"/>
      <c r="E14" s="142"/>
      <c r="F14" s="143" t="s">
        <v>26</v>
      </c>
      <c r="G14" s="143"/>
      <c r="H14" s="143"/>
      <c r="I14" s="144" t="n">
        <f aca="false">Položky!F84</f>
        <v>0</v>
      </c>
      <c r="J14" s="129"/>
    </row>
    <row r="15" customFormat="false" ht="11.25" hidden="false" customHeight="false" outlineLevel="0" collapsed="false">
      <c r="A15" s="139" t="s">
        <v>70</v>
      </c>
      <c r="B15" s="140" t="s">
        <v>71</v>
      </c>
      <c r="C15" s="141"/>
      <c r="D15" s="141"/>
      <c r="E15" s="142"/>
      <c r="F15" s="143" t="s">
        <v>27</v>
      </c>
      <c r="G15" s="143"/>
      <c r="H15" s="143"/>
      <c r="I15" s="145" t="n">
        <f aca="false">Položky!F86</f>
        <v>0</v>
      </c>
      <c r="J15" s="129"/>
    </row>
    <row r="16" customFormat="false" ht="11.25" hidden="false" customHeight="false" outlineLevel="0" collapsed="false">
      <c r="A16" s="139" t="s">
        <v>72</v>
      </c>
      <c r="B16" s="140" t="s">
        <v>73</v>
      </c>
      <c r="C16" s="141"/>
      <c r="D16" s="141"/>
      <c r="E16" s="142"/>
      <c r="F16" s="143" t="s">
        <v>27</v>
      </c>
      <c r="G16" s="143"/>
      <c r="H16" s="143"/>
      <c r="I16" s="145" t="n">
        <f aca="false">Položky!F104</f>
        <v>0</v>
      </c>
      <c r="J16" s="129"/>
    </row>
    <row r="17" customFormat="false" ht="11.25" hidden="false" customHeight="false" outlineLevel="0" collapsed="false">
      <c r="A17" s="139" t="s">
        <v>74</v>
      </c>
      <c r="B17" s="140" t="s">
        <v>75</v>
      </c>
      <c r="C17" s="141"/>
      <c r="D17" s="141"/>
      <c r="E17" s="142"/>
      <c r="F17" s="143" t="s">
        <v>27</v>
      </c>
      <c r="G17" s="143"/>
      <c r="H17" s="143"/>
      <c r="I17" s="145" t="n">
        <f aca="false">Položky!F120</f>
        <v>0</v>
      </c>
      <c r="J17" s="129"/>
    </row>
    <row r="18" customFormat="false" ht="11.25" hidden="false" customHeight="false" outlineLevel="0" collapsed="false">
      <c r="A18" s="139" t="s">
        <v>76</v>
      </c>
      <c r="B18" s="140" t="s">
        <v>77</v>
      </c>
      <c r="C18" s="141"/>
      <c r="D18" s="141"/>
      <c r="E18" s="142"/>
      <c r="F18" s="143" t="s">
        <v>27</v>
      </c>
      <c r="G18" s="143"/>
      <c r="H18" s="143"/>
      <c r="I18" s="145" t="n">
        <f aca="false">Položky!F123</f>
        <v>0</v>
      </c>
      <c r="J18" s="129"/>
    </row>
    <row r="19" customFormat="false" ht="11.25" hidden="false" customHeight="false" outlineLevel="0" collapsed="false">
      <c r="A19" s="139" t="s">
        <v>78</v>
      </c>
      <c r="B19" s="140" t="s">
        <v>79</v>
      </c>
      <c r="C19" s="141"/>
      <c r="D19" s="141"/>
      <c r="E19" s="142"/>
      <c r="F19" s="143" t="s">
        <v>27</v>
      </c>
      <c r="G19" s="143"/>
      <c r="H19" s="143"/>
      <c r="I19" s="145" t="n">
        <f aca="false">Položky!F129</f>
        <v>0</v>
      </c>
      <c r="J19" s="129"/>
    </row>
    <row r="20" customFormat="false" ht="11.25" hidden="false" customHeight="false" outlineLevel="0" collapsed="false">
      <c r="A20" s="139" t="s">
        <v>80</v>
      </c>
      <c r="B20" s="140" t="s">
        <v>81</v>
      </c>
      <c r="C20" s="141"/>
      <c r="D20" s="141"/>
      <c r="E20" s="142"/>
      <c r="F20" s="143" t="s">
        <v>27</v>
      </c>
      <c r="G20" s="143"/>
      <c r="H20" s="143"/>
      <c r="I20" s="145" t="n">
        <f aca="false">Položky!F133</f>
        <v>0</v>
      </c>
      <c r="J20" s="129"/>
    </row>
    <row r="21" customFormat="false" ht="11.25" hidden="false" customHeight="false" outlineLevel="0" collapsed="false">
      <c r="A21" s="139" t="s">
        <v>82</v>
      </c>
      <c r="B21" s="140" t="s">
        <v>83</v>
      </c>
      <c r="C21" s="141"/>
      <c r="D21" s="141"/>
      <c r="E21" s="142"/>
      <c r="F21" s="143" t="s">
        <v>27</v>
      </c>
      <c r="G21" s="143"/>
      <c r="H21" s="143"/>
      <c r="I21" s="145" t="n">
        <f aca="false">Položky!F139</f>
        <v>0</v>
      </c>
      <c r="J21" s="129"/>
    </row>
    <row r="22" customFormat="false" ht="11.25" hidden="false" customHeight="false" outlineLevel="0" collapsed="false">
      <c r="A22" s="139" t="s">
        <v>84</v>
      </c>
      <c r="B22" s="140" t="s">
        <v>85</v>
      </c>
      <c r="C22" s="141"/>
      <c r="D22" s="141"/>
      <c r="E22" s="142"/>
      <c r="F22" s="143" t="s">
        <v>28</v>
      </c>
      <c r="G22" s="143"/>
      <c r="H22" s="143"/>
      <c r="I22" s="146" t="n">
        <f aca="false">Položky!F144</f>
        <v>0</v>
      </c>
      <c r="J22" s="129"/>
    </row>
    <row r="23" customFormat="false" ht="11.25" hidden="false" customHeight="false" outlineLevel="0" collapsed="false">
      <c r="A23" s="139" t="s">
        <v>86</v>
      </c>
      <c r="B23" s="140" t="s">
        <v>87</v>
      </c>
      <c r="C23" s="141"/>
      <c r="D23" s="141"/>
      <c r="E23" s="142"/>
      <c r="F23" s="143" t="s">
        <v>26</v>
      </c>
      <c r="G23" s="143"/>
      <c r="H23" s="143"/>
      <c r="I23" s="144" t="n">
        <f aca="false">Položky!F146</f>
        <v>0</v>
      </c>
      <c r="J23" s="129"/>
    </row>
    <row r="24" customFormat="false" ht="12" hidden="false" customHeight="false" outlineLevel="0" collapsed="false">
      <c r="A24" s="147"/>
      <c r="B24" s="148" t="s">
        <v>88</v>
      </c>
      <c r="C24" s="149"/>
      <c r="D24" s="149"/>
      <c r="E24" s="150"/>
      <c r="F24" s="151"/>
      <c r="G24" s="151"/>
      <c r="H24" s="151"/>
      <c r="I24" s="152" t="n">
        <f aca="false">SUM(I7:I23)</f>
        <v>0</v>
      </c>
      <c r="J24" s="129"/>
    </row>
    <row r="25" customFormat="false" ht="11.25" hidden="false" customHeight="false" outlineLevel="0" collapsed="false">
      <c r="A25" s="153"/>
      <c r="E25" s="128"/>
      <c r="F25" s="128"/>
      <c r="G25" s="128"/>
      <c r="H25" s="128"/>
      <c r="I25" s="128"/>
      <c r="J25" s="129"/>
    </row>
    <row r="26" customFormat="false" ht="11.25" hidden="false" customHeight="false" outlineLevel="0" collapsed="false">
      <c r="E26" s="128"/>
      <c r="F26" s="128"/>
      <c r="G26" s="128"/>
      <c r="H26" s="128"/>
      <c r="I26" s="128"/>
      <c r="J26" s="129"/>
    </row>
    <row r="27" customFormat="false" ht="11.25" hidden="false" customHeight="false" outlineLevel="0" collapsed="false">
      <c r="E27" s="128"/>
      <c r="F27" s="128"/>
      <c r="G27" s="128"/>
      <c r="H27" s="128"/>
      <c r="I27" s="128"/>
      <c r="J27" s="129"/>
    </row>
    <row r="28" customFormat="false" ht="11.25" hidden="false" customHeight="false" outlineLevel="0" collapsed="false">
      <c r="E28" s="128"/>
      <c r="F28" s="128"/>
      <c r="G28" s="128"/>
      <c r="H28" s="128"/>
      <c r="I28" s="128"/>
      <c r="J28" s="129"/>
    </row>
    <row r="29" customFormat="false" ht="11.25" hidden="false" customHeight="false" outlineLevel="0" collapsed="false"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470138888888889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6.5" hidden="false" customHeight="false" outlineLevel="0" collapsed="false">
      <c r="A1" s="156" t="s">
        <v>89</v>
      </c>
      <c r="B1" s="156"/>
      <c r="C1" s="156"/>
      <c r="D1" s="156"/>
      <c r="E1" s="156"/>
      <c r="F1" s="156"/>
      <c r="G1" s="156"/>
    </row>
    <row r="2" customFormat="false" ht="13.5" hidden="false" customHeight="false" outlineLevel="0" collapsed="false">
      <c r="A2" s="157" t="s">
        <v>90</v>
      </c>
      <c r="B2" s="158"/>
      <c r="C2" s="159"/>
      <c r="D2" s="159"/>
      <c r="E2" s="159"/>
      <c r="F2" s="159"/>
      <c r="G2" s="159"/>
    </row>
    <row r="3" customFormat="false" ht="12.75" hidden="false" customHeight="false" outlineLevel="0" collapsed="false">
      <c r="A3" s="160" t="s">
        <v>91</v>
      </c>
      <c r="B3" s="161"/>
      <c r="C3" s="162"/>
      <c r="D3" s="162"/>
      <c r="E3" s="162"/>
      <c r="F3" s="162"/>
      <c r="G3" s="162"/>
    </row>
    <row r="4" customFormat="false" ht="13.5" hidden="false" customHeight="false" outlineLevel="0" collapsed="false">
      <c r="A4" s="163" t="s">
        <v>92</v>
      </c>
      <c r="B4" s="164"/>
      <c r="C4" s="165"/>
      <c r="D4" s="165"/>
      <c r="E4" s="165"/>
      <c r="F4" s="165"/>
      <c r="G4" s="165"/>
    </row>
    <row r="5" customFormat="false" ht="14.25" hidden="false" customHeight="false" outlineLevel="0" collapsed="false">
      <c r="B5" s="166"/>
      <c r="C5" s="167"/>
      <c r="D5" s="168"/>
    </row>
    <row r="6" customFormat="false" ht="13.5" hidden="false" customHeight="false" outlineLevel="0" collapsed="false">
      <c r="A6" s="169" t="s">
        <v>93</v>
      </c>
      <c r="B6" s="170" t="s">
        <v>94</v>
      </c>
      <c r="C6" s="171" t="s">
        <v>95</v>
      </c>
      <c r="D6" s="172" t="s">
        <v>96</v>
      </c>
      <c r="E6" s="173" t="s">
        <v>97</v>
      </c>
      <c r="F6" s="174" t="s">
        <v>98</v>
      </c>
      <c r="G6" s="175" t="s">
        <v>99</v>
      </c>
    </row>
    <row r="7" customFormat="false" ht="14.25" hidden="false" customHeight="false" outlineLevel="0" collapsed="false">
      <c r="A7" s="176"/>
      <c r="B7" s="177"/>
      <c r="C7" s="178"/>
      <c r="D7" s="179"/>
      <c r="E7" s="180"/>
      <c r="F7" s="181"/>
      <c r="G7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35" min="23" style="0" width="9.06"/>
  </cols>
  <sheetData>
    <row r="1" customFormat="false" ht="16.5" hidden="false" customHeight="false" outlineLevel="0" collapsed="false">
      <c r="A1" s="156" t="s">
        <v>100</v>
      </c>
      <c r="B1" s="156"/>
      <c r="C1" s="156"/>
      <c r="D1" s="156"/>
      <c r="E1" s="156"/>
      <c r="F1" s="156"/>
      <c r="G1" s="156"/>
    </row>
    <row r="2" customFormat="false" ht="13.5" hidden="false" customHeight="true" outlineLevel="0" collapsed="false">
      <c r="A2" s="157" t="s">
        <v>90</v>
      </c>
      <c r="B2" s="158" t="s">
        <v>14</v>
      </c>
      <c r="C2" s="184" t="s">
        <v>101</v>
      </c>
      <c r="D2" s="184"/>
      <c r="E2" s="184"/>
      <c r="F2" s="184"/>
      <c r="G2" s="184"/>
    </row>
    <row r="3" customFormat="false" ht="12.75" hidden="false" customHeight="true" outlineLevel="0" collapsed="false">
      <c r="A3" s="160" t="s">
        <v>91</v>
      </c>
      <c r="B3" s="161" t="s">
        <v>2</v>
      </c>
      <c r="C3" s="185" t="s">
        <v>9</v>
      </c>
      <c r="D3" s="185"/>
      <c r="E3" s="185"/>
      <c r="F3" s="185"/>
      <c r="G3" s="185"/>
    </row>
    <row r="4" customFormat="false" ht="13.5" hidden="false" customHeight="true" outlineLevel="0" collapsed="false">
      <c r="A4" s="186" t="s">
        <v>92</v>
      </c>
      <c r="B4" s="187" t="s">
        <v>2</v>
      </c>
      <c r="C4" s="188" t="s">
        <v>5</v>
      </c>
      <c r="D4" s="188"/>
      <c r="E4" s="188"/>
      <c r="F4" s="188"/>
      <c r="G4" s="188"/>
    </row>
    <row r="5" customFormat="false" ht="14.25" hidden="false" customHeight="false" outlineLevel="0" collapsed="false">
      <c r="A5" s="154"/>
      <c r="B5" s="166"/>
      <c r="C5" s="167"/>
      <c r="D5" s="168"/>
      <c r="E5" s="154"/>
      <c r="F5" s="154"/>
      <c r="G5" s="154"/>
    </row>
    <row r="6" customFormat="false" ht="14.25" hidden="false" customHeight="false" outlineLevel="0" collapsed="false">
      <c r="A6" s="189" t="s">
        <v>93</v>
      </c>
      <c r="B6" s="190" t="s">
        <v>94</v>
      </c>
      <c r="C6" s="191" t="s">
        <v>95</v>
      </c>
      <c r="D6" s="192" t="s">
        <v>96</v>
      </c>
      <c r="E6" s="193" t="s">
        <v>97</v>
      </c>
      <c r="F6" s="194" t="s">
        <v>98</v>
      </c>
      <c r="G6" s="195" t="s">
        <v>99</v>
      </c>
    </row>
    <row r="7" customFormat="false" ht="12.75" hidden="false" customHeight="false" outlineLevel="0" collapsed="false">
      <c r="A7" s="196" t="s">
        <v>102</v>
      </c>
      <c r="B7" s="197" t="s">
        <v>54</v>
      </c>
      <c r="C7" s="198" t="s">
        <v>55</v>
      </c>
      <c r="D7" s="199"/>
      <c r="E7" s="200"/>
      <c r="F7" s="201" t="n">
        <f aca="false">SUM(G8:G11)</f>
        <v>0</v>
      </c>
      <c r="G7" s="201"/>
    </row>
    <row r="8" customFormat="false" ht="12.75" hidden="false" customHeight="false" outlineLevel="1" collapsed="false">
      <c r="A8" s="202" t="n">
        <v>1</v>
      </c>
      <c r="B8" s="203" t="s">
        <v>103</v>
      </c>
      <c r="C8" s="204" t="s">
        <v>104</v>
      </c>
      <c r="D8" s="205" t="s">
        <v>105</v>
      </c>
      <c r="E8" s="206" t="n">
        <v>2.61</v>
      </c>
      <c r="F8" s="207"/>
      <c r="G8" s="207" t="n">
        <f aca="false">E8*F8</f>
        <v>0</v>
      </c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</row>
    <row r="9" customFormat="false" ht="12.75" hidden="false" customHeight="false" outlineLevel="1" collapsed="false">
      <c r="A9" s="202"/>
      <c r="B9" s="203"/>
      <c r="C9" s="209" t="s">
        <v>106</v>
      </c>
      <c r="D9" s="210"/>
      <c r="E9" s="211" t="n">
        <v>2.61</v>
      </c>
      <c r="F9" s="207"/>
      <c r="G9" s="207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</row>
    <row r="10" customFormat="false" ht="12.75" hidden="false" customHeight="false" outlineLevel="1" collapsed="false">
      <c r="A10" s="202" t="n">
        <v>2</v>
      </c>
      <c r="B10" s="203" t="s">
        <v>107</v>
      </c>
      <c r="C10" s="204" t="s">
        <v>108</v>
      </c>
      <c r="D10" s="205" t="s">
        <v>109</v>
      </c>
      <c r="E10" s="206" t="n">
        <v>5.481</v>
      </c>
      <c r="F10" s="207"/>
      <c r="G10" s="207" t="n">
        <f aca="false">E10*F10</f>
        <v>0</v>
      </c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</row>
    <row r="11" customFormat="false" ht="12.75" hidden="false" customHeight="false" outlineLevel="1" collapsed="false">
      <c r="A11" s="202"/>
      <c r="B11" s="203"/>
      <c r="C11" s="209" t="s">
        <v>110</v>
      </c>
      <c r="D11" s="210"/>
      <c r="E11" s="211" t="n">
        <v>5.481</v>
      </c>
      <c r="F11" s="207"/>
      <c r="G11" s="207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</row>
    <row r="12" customFormat="false" ht="12.75" hidden="false" customHeight="false" outlineLevel="0" collapsed="false">
      <c r="A12" s="212" t="s">
        <v>102</v>
      </c>
      <c r="B12" s="213" t="s">
        <v>56</v>
      </c>
      <c r="C12" s="214" t="s">
        <v>57</v>
      </c>
      <c r="D12" s="215"/>
      <c r="E12" s="216"/>
      <c r="F12" s="217" t="n">
        <f aca="false">SUM(G13:G27)</f>
        <v>0</v>
      </c>
      <c r="G12" s="217"/>
    </row>
    <row r="13" customFormat="false" ht="12.75" hidden="false" customHeight="false" outlineLevel="1" collapsed="false">
      <c r="A13" s="202" t="n">
        <v>3</v>
      </c>
      <c r="B13" s="203" t="s">
        <v>111</v>
      </c>
      <c r="C13" s="204" t="s">
        <v>112</v>
      </c>
      <c r="D13" s="205" t="s">
        <v>105</v>
      </c>
      <c r="E13" s="206" t="n">
        <f aca="false">SUM(E14:E15)</f>
        <v>1.656</v>
      </c>
      <c r="F13" s="207"/>
      <c r="G13" s="207" t="n">
        <f aca="false">E13*F13</f>
        <v>0</v>
      </c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</row>
    <row r="14" customFormat="false" ht="12.75" hidden="false" customHeight="false" outlineLevel="1" collapsed="false">
      <c r="A14" s="202"/>
      <c r="B14" s="203"/>
      <c r="C14" s="209" t="s">
        <v>113</v>
      </c>
      <c r="D14" s="210"/>
      <c r="E14" s="211" t="n">
        <v>0.828</v>
      </c>
      <c r="F14" s="207"/>
      <c r="G14" s="207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</row>
    <row r="15" customFormat="false" ht="12.75" hidden="false" customHeight="false" outlineLevel="1" collapsed="false">
      <c r="A15" s="202"/>
      <c r="B15" s="203"/>
      <c r="C15" s="209" t="s">
        <v>114</v>
      </c>
      <c r="D15" s="210"/>
      <c r="E15" s="211" t="n">
        <v>0.828</v>
      </c>
      <c r="F15" s="207"/>
      <c r="G15" s="207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</row>
    <row r="16" customFormat="false" ht="22.5" hidden="false" customHeight="false" outlineLevel="1" collapsed="false">
      <c r="A16" s="202" t="n">
        <v>4</v>
      </c>
      <c r="B16" s="203" t="s">
        <v>115</v>
      </c>
      <c r="C16" s="204" t="s">
        <v>116</v>
      </c>
      <c r="D16" s="205" t="s">
        <v>105</v>
      </c>
      <c r="E16" s="206" t="n">
        <v>0.0349</v>
      </c>
      <c r="F16" s="207"/>
      <c r="G16" s="207" t="n">
        <f aca="false">E16*F16</f>
        <v>0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</row>
    <row r="17" customFormat="false" ht="12.75" hidden="false" customHeight="false" outlineLevel="1" collapsed="false">
      <c r="A17" s="202"/>
      <c r="B17" s="203"/>
      <c r="C17" s="209" t="s">
        <v>117</v>
      </c>
      <c r="D17" s="210"/>
      <c r="E17" s="211" t="n">
        <v>0.0349</v>
      </c>
      <c r="F17" s="207"/>
      <c r="G17" s="207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</row>
    <row r="18" customFormat="false" ht="12.75" hidden="false" customHeight="false" outlineLevel="1" collapsed="false">
      <c r="A18" s="202" t="n">
        <v>5</v>
      </c>
      <c r="B18" s="203" t="s">
        <v>118</v>
      </c>
      <c r="C18" s="204" t="s">
        <v>119</v>
      </c>
      <c r="D18" s="205" t="s">
        <v>120</v>
      </c>
      <c r="E18" s="206" t="n">
        <v>0.0443</v>
      </c>
      <c r="F18" s="207"/>
      <c r="G18" s="207" t="n">
        <f aca="false">E18*F18</f>
        <v>0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</row>
    <row r="19" customFormat="false" ht="12.75" hidden="false" customHeight="false" outlineLevel="1" collapsed="false">
      <c r="A19" s="202"/>
      <c r="B19" s="203"/>
      <c r="C19" s="209" t="s">
        <v>121</v>
      </c>
      <c r="D19" s="210"/>
      <c r="E19" s="211" t="n">
        <v>0.0443</v>
      </c>
      <c r="F19" s="207"/>
      <c r="G19" s="207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</row>
    <row r="20" customFormat="false" ht="12.75" hidden="false" customHeight="false" outlineLevel="1" collapsed="false">
      <c r="A20" s="202" t="n">
        <v>6</v>
      </c>
      <c r="B20" s="203" t="s">
        <v>122</v>
      </c>
      <c r="C20" s="204" t="s">
        <v>123</v>
      </c>
      <c r="D20" s="205" t="s">
        <v>124</v>
      </c>
      <c r="E20" s="206" t="n">
        <v>1.2</v>
      </c>
      <c r="F20" s="207"/>
      <c r="G20" s="207" t="n">
        <f aca="false">E20*F20</f>
        <v>0</v>
      </c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</row>
    <row r="21" customFormat="false" ht="12.75" hidden="false" customHeight="false" outlineLevel="1" collapsed="false">
      <c r="A21" s="202"/>
      <c r="B21" s="203"/>
      <c r="C21" s="209" t="s">
        <v>125</v>
      </c>
      <c r="D21" s="210"/>
      <c r="E21" s="211" t="n">
        <v>1.2</v>
      </c>
      <c r="F21" s="207"/>
      <c r="G21" s="207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</row>
    <row r="22" customFormat="false" ht="12.75" hidden="false" customHeight="false" outlineLevel="1" collapsed="false">
      <c r="A22" s="202" t="n">
        <v>7</v>
      </c>
      <c r="B22" s="203" t="s">
        <v>126</v>
      </c>
      <c r="C22" s="204" t="s">
        <v>127</v>
      </c>
      <c r="D22" s="205" t="s">
        <v>124</v>
      </c>
      <c r="E22" s="206" t="n">
        <v>16.3625</v>
      </c>
      <c r="F22" s="207"/>
      <c r="G22" s="207" t="n">
        <f aca="false">E22*F22</f>
        <v>0</v>
      </c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</row>
    <row r="23" customFormat="false" ht="12.75" hidden="false" customHeight="false" outlineLevel="1" collapsed="false">
      <c r="A23" s="202"/>
      <c r="B23" s="203"/>
      <c r="C23" s="209" t="s">
        <v>128</v>
      </c>
      <c r="D23" s="210"/>
      <c r="E23" s="211" t="n">
        <v>16.3625</v>
      </c>
      <c r="F23" s="207"/>
      <c r="G23" s="207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</row>
    <row r="24" customFormat="false" ht="12.75" hidden="false" customHeight="false" outlineLevel="1" collapsed="false">
      <c r="A24" s="202" t="n">
        <v>8</v>
      </c>
      <c r="B24" s="203" t="s">
        <v>129</v>
      </c>
      <c r="C24" s="204" t="s">
        <v>130</v>
      </c>
      <c r="D24" s="205" t="s">
        <v>124</v>
      </c>
      <c r="E24" s="206" t="n">
        <v>0.0465</v>
      </c>
      <c r="F24" s="207"/>
      <c r="G24" s="207" t="n">
        <f aca="false">E24*F24</f>
        <v>0</v>
      </c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</row>
    <row r="25" customFormat="false" ht="12.75" hidden="false" customHeight="false" outlineLevel="1" collapsed="false">
      <c r="A25" s="202"/>
      <c r="B25" s="203"/>
      <c r="C25" s="209" t="s">
        <v>131</v>
      </c>
      <c r="D25" s="210"/>
      <c r="E25" s="211" t="n">
        <v>0.465</v>
      </c>
      <c r="F25" s="207"/>
      <c r="G25" s="207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</row>
    <row r="26" customFormat="false" ht="12.75" hidden="false" customHeight="false" outlineLevel="1" collapsed="false">
      <c r="A26" s="202" t="n">
        <v>9</v>
      </c>
      <c r="B26" s="203" t="s">
        <v>132</v>
      </c>
      <c r="C26" s="204" t="s">
        <v>133</v>
      </c>
      <c r="D26" s="205" t="s">
        <v>109</v>
      </c>
      <c r="E26" s="206" t="n">
        <v>0.0488</v>
      </c>
      <c r="F26" s="207"/>
      <c r="G26" s="207" t="n">
        <f aca="false">E26*F26</f>
        <v>0</v>
      </c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</row>
    <row r="27" customFormat="false" ht="12.75" hidden="false" customHeight="false" outlineLevel="1" collapsed="false">
      <c r="A27" s="202"/>
      <c r="B27" s="203"/>
      <c r="C27" s="209" t="s">
        <v>134</v>
      </c>
      <c r="D27" s="210"/>
      <c r="E27" s="211" t="n">
        <v>0.0488</v>
      </c>
      <c r="F27" s="207"/>
      <c r="G27" s="207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</row>
    <row r="28" customFormat="false" ht="12.75" hidden="false" customHeight="false" outlineLevel="0" collapsed="false">
      <c r="A28" s="212" t="s">
        <v>102</v>
      </c>
      <c r="B28" s="213" t="s">
        <v>58</v>
      </c>
      <c r="C28" s="214" t="s">
        <v>59</v>
      </c>
      <c r="D28" s="215"/>
      <c r="E28" s="216"/>
      <c r="F28" s="217" t="n">
        <f aca="false">SUM(G29:G42)</f>
        <v>0</v>
      </c>
      <c r="G28" s="217"/>
    </row>
    <row r="29" customFormat="false" ht="12.75" hidden="false" customHeight="false" outlineLevel="1" collapsed="false">
      <c r="A29" s="202" t="n">
        <v>10</v>
      </c>
      <c r="B29" s="203" t="s">
        <v>135</v>
      </c>
      <c r="C29" s="204" t="s">
        <v>136</v>
      </c>
      <c r="D29" s="205" t="s">
        <v>124</v>
      </c>
      <c r="E29" s="206" t="n">
        <v>18</v>
      </c>
      <c r="F29" s="207"/>
      <c r="G29" s="207" t="n">
        <f aca="false">E29*F29</f>
        <v>0</v>
      </c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</row>
    <row r="30" customFormat="false" ht="12.75" hidden="false" customHeight="false" outlineLevel="1" collapsed="false">
      <c r="A30" s="202"/>
      <c r="B30" s="203"/>
      <c r="C30" s="209" t="s">
        <v>137</v>
      </c>
      <c r="D30" s="210"/>
      <c r="E30" s="211" t="n">
        <v>18</v>
      </c>
      <c r="F30" s="207"/>
      <c r="G30" s="207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</row>
    <row r="31" customFormat="false" ht="12.75" hidden="false" customHeight="false" outlineLevel="1" collapsed="false">
      <c r="A31" s="202" t="n">
        <v>11</v>
      </c>
      <c r="B31" s="203" t="s">
        <v>138</v>
      </c>
      <c r="C31" s="204" t="s">
        <v>139</v>
      </c>
      <c r="D31" s="205" t="s">
        <v>124</v>
      </c>
      <c r="E31" s="206" t="n">
        <v>132.6</v>
      </c>
      <c r="F31" s="207"/>
      <c r="G31" s="207" t="n">
        <f aca="false">E31*F31</f>
        <v>0</v>
      </c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</row>
    <row r="32" customFormat="false" ht="12.75" hidden="false" customHeight="false" outlineLevel="1" collapsed="false">
      <c r="A32" s="202"/>
      <c r="B32" s="203"/>
      <c r="C32" s="209" t="s">
        <v>140</v>
      </c>
      <c r="D32" s="210"/>
      <c r="E32" s="211" t="n">
        <v>132.6</v>
      </c>
      <c r="F32" s="207"/>
      <c r="G32" s="207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</row>
    <row r="33" customFormat="false" ht="12.75" hidden="false" customHeight="false" outlineLevel="1" collapsed="false">
      <c r="A33" s="202" t="n">
        <v>12</v>
      </c>
      <c r="B33" s="203" t="s">
        <v>141</v>
      </c>
      <c r="C33" s="204" t="s">
        <v>142</v>
      </c>
      <c r="D33" s="205" t="s">
        <v>124</v>
      </c>
      <c r="E33" s="206" t="n">
        <v>132.6</v>
      </c>
      <c r="F33" s="207"/>
      <c r="G33" s="207" t="n">
        <f aca="false">E33*F33</f>
        <v>0</v>
      </c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</row>
    <row r="34" customFormat="false" ht="12.75" hidden="false" customHeight="false" outlineLevel="1" collapsed="false">
      <c r="A34" s="202"/>
      <c r="B34" s="203"/>
      <c r="C34" s="209" t="s">
        <v>143</v>
      </c>
      <c r="D34" s="210"/>
      <c r="E34" s="211" t="n">
        <v>132.6</v>
      </c>
      <c r="F34" s="207"/>
      <c r="G34" s="207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</row>
    <row r="35" customFormat="false" ht="12.75" hidden="false" customHeight="false" outlineLevel="1" collapsed="false">
      <c r="A35" s="202" t="n">
        <v>13</v>
      </c>
      <c r="B35" s="203" t="s">
        <v>144</v>
      </c>
      <c r="C35" s="204" t="s">
        <v>145</v>
      </c>
      <c r="D35" s="205" t="s">
        <v>124</v>
      </c>
      <c r="E35" s="206" t="n">
        <v>42</v>
      </c>
      <c r="F35" s="207"/>
      <c r="G35" s="207" t="n">
        <f aca="false">E35*F35</f>
        <v>0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</row>
    <row r="36" customFormat="false" ht="12.75" hidden="false" customHeight="false" outlineLevel="1" collapsed="false">
      <c r="A36" s="202"/>
      <c r="B36" s="203"/>
      <c r="C36" s="209" t="s">
        <v>146</v>
      </c>
      <c r="D36" s="210"/>
      <c r="E36" s="211" t="n">
        <v>42</v>
      </c>
      <c r="F36" s="207"/>
      <c r="G36" s="207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</row>
    <row r="37" customFormat="false" ht="12.75" hidden="false" customHeight="false" outlineLevel="1" collapsed="false">
      <c r="A37" s="202" t="n">
        <v>14</v>
      </c>
      <c r="B37" s="203" t="s">
        <v>147</v>
      </c>
      <c r="C37" s="204" t="s">
        <v>148</v>
      </c>
      <c r="D37" s="205" t="s">
        <v>124</v>
      </c>
      <c r="E37" s="206" t="n">
        <v>231.405</v>
      </c>
      <c r="F37" s="207"/>
      <c r="G37" s="207" t="n">
        <f aca="false">E37*F37</f>
        <v>0</v>
      </c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</row>
    <row r="38" customFormat="false" ht="12.75" hidden="false" customHeight="false" outlineLevel="1" collapsed="false">
      <c r="A38" s="202"/>
      <c r="B38" s="203"/>
      <c r="C38" s="209" t="s">
        <v>149</v>
      </c>
      <c r="D38" s="210"/>
      <c r="E38" s="211" t="n">
        <v>231.405</v>
      </c>
      <c r="F38" s="207"/>
      <c r="G38" s="207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</row>
    <row r="39" customFormat="false" ht="12.75" hidden="false" customHeight="false" outlineLevel="1" collapsed="false">
      <c r="A39" s="202" t="n">
        <v>15</v>
      </c>
      <c r="B39" s="203" t="s">
        <v>150</v>
      </c>
      <c r="C39" s="204" t="s">
        <v>151</v>
      </c>
      <c r="D39" s="205" t="s">
        <v>124</v>
      </c>
      <c r="E39" s="206" t="n">
        <v>17.67</v>
      </c>
      <c r="F39" s="207"/>
      <c r="G39" s="207" t="n">
        <f aca="false">E39*F39</f>
        <v>0</v>
      </c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</row>
    <row r="40" customFormat="false" ht="12.75" hidden="false" customHeight="false" outlineLevel="1" collapsed="false">
      <c r="A40" s="202"/>
      <c r="B40" s="203"/>
      <c r="C40" s="209" t="s">
        <v>152</v>
      </c>
      <c r="D40" s="210"/>
      <c r="E40" s="211" t="n">
        <v>17.67</v>
      </c>
      <c r="F40" s="207"/>
      <c r="G40" s="207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</row>
    <row r="41" customFormat="false" ht="12.75" hidden="false" customHeight="false" outlineLevel="1" collapsed="false">
      <c r="A41" s="202" t="n">
        <v>16</v>
      </c>
      <c r="B41" s="203" t="s">
        <v>153</v>
      </c>
      <c r="C41" s="204" t="s">
        <v>154</v>
      </c>
      <c r="D41" s="205" t="s">
        <v>124</v>
      </c>
      <c r="E41" s="206" t="n">
        <v>273.405</v>
      </c>
      <c r="F41" s="207"/>
      <c r="G41" s="207" t="n">
        <f aca="false">E41*F41</f>
        <v>0</v>
      </c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</row>
    <row r="42" customFormat="false" ht="12.75" hidden="false" customHeight="false" outlineLevel="1" collapsed="false">
      <c r="A42" s="202"/>
      <c r="B42" s="203"/>
      <c r="C42" s="209" t="s">
        <v>155</v>
      </c>
      <c r="D42" s="210"/>
      <c r="E42" s="211" t="n">
        <v>273.405</v>
      </c>
      <c r="F42" s="207"/>
      <c r="G42" s="207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</row>
    <row r="43" customFormat="false" ht="12.75" hidden="false" customHeight="true" outlineLevel="0" collapsed="false">
      <c r="A43" s="212" t="s">
        <v>102</v>
      </c>
      <c r="B43" s="213" t="s">
        <v>60</v>
      </c>
      <c r="C43" s="214" t="s">
        <v>61</v>
      </c>
      <c r="D43" s="215"/>
      <c r="E43" s="216"/>
      <c r="F43" s="217" t="n">
        <f aca="false">SUM(G44:G45)</f>
        <v>0</v>
      </c>
      <c r="G43" s="217"/>
    </row>
    <row r="44" customFormat="false" ht="22.5" hidden="false" customHeight="false" outlineLevel="1" collapsed="false">
      <c r="A44" s="202" t="n">
        <v>17</v>
      </c>
      <c r="B44" s="203" t="s">
        <v>156</v>
      </c>
      <c r="C44" s="204" t="s">
        <v>157</v>
      </c>
      <c r="D44" s="205" t="s">
        <v>124</v>
      </c>
      <c r="E44" s="206" t="n">
        <v>24.3</v>
      </c>
      <c r="F44" s="207"/>
      <c r="G44" s="207" t="n">
        <f aca="false">E44*F44</f>
        <v>0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</row>
    <row r="45" customFormat="false" ht="12.75" hidden="false" customHeight="false" outlineLevel="1" collapsed="false">
      <c r="A45" s="202"/>
      <c r="B45" s="203"/>
      <c r="C45" s="209" t="s">
        <v>158</v>
      </c>
      <c r="D45" s="210"/>
      <c r="E45" s="211" t="n">
        <v>24.3</v>
      </c>
      <c r="F45" s="207"/>
      <c r="G45" s="207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</row>
    <row r="46" customFormat="false" ht="12.75" hidden="false" customHeight="true" outlineLevel="0" collapsed="false">
      <c r="A46" s="212" t="s">
        <v>102</v>
      </c>
      <c r="B46" s="213" t="s">
        <v>62</v>
      </c>
      <c r="C46" s="214" t="s">
        <v>63</v>
      </c>
      <c r="D46" s="215"/>
      <c r="E46" s="216"/>
      <c r="F46" s="217" t="n">
        <f aca="false">SUM(G47:G54)</f>
        <v>0</v>
      </c>
      <c r="G46" s="217"/>
    </row>
    <row r="47" customFormat="false" ht="12.75" hidden="false" customHeight="false" outlineLevel="1" collapsed="false">
      <c r="A47" s="202" t="n">
        <v>18</v>
      </c>
      <c r="B47" s="203" t="s">
        <v>159</v>
      </c>
      <c r="C47" s="204" t="s">
        <v>160</v>
      </c>
      <c r="D47" s="205" t="s">
        <v>161</v>
      </c>
      <c r="E47" s="206" t="n">
        <v>7</v>
      </c>
      <c r="F47" s="207"/>
      <c r="G47" s="207" t="n">
        <f aca="false">E47*F47</f>
        <v>0</v>
      </c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</row>
    <row r="48" customFormat="false" ht="12.75" hidden="false" customHeight="false" outlineLevel="1" collapsed="false">
      <c r="A48" s="202"/>
      <c r="B48" s="203"/>
      <c r="C48" s="209" t="s">
        <v>162</v>
      </c>
      <c r="D48" s="210"/>
      <c r="E48" s="211" t="n">
        <v>7</v>
      </c>
      <c r="F48" s="207"/>
      <c r="G48" s="207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</row>
    <row r="49" customFormat="false" ht="33.75" hidden="false" customHeight="false" outlineLevel="1" collapsed="false">
      <c r="A49" s="202" t="n">
        <v>19</v>
      </c>
      <c r="B49" s="203" t="s">
        <v>163</v>
      </c>
      <c r="C49" s="204" t="s">
        <v>164</v>
      </c>
      <c r="D49" s="205" t="s">
        <v>161</v>
      </c>
      <c r="E49" s="206" t="n">
        <v>2</v>
      </c>
      <c r="F49" s="207"/>
      <c r="G49" s="207" t="n">
        <f aca="false">E49*F49</f>
        <v>0</v>
      </c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</row>
    <row r="50" customFormat="false" ht="12.75" hidden="false" customHeight="false" outlineLevel="1" collapsed="false">
      <c r="A50" s="202"/>
      <c r="B50" s="203"/>
      <c r="C50" s="209" t="s">
        <v>165</v>
      </c>
      <c r="D50" s="210"/>
      <c r="E50" s="211" t="n">
        <v>2</v>
      </c>
      <c r="F50" s="207"/>
      <c r="G50" s="207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</row>
    <row r="51" customFormat="false" ht="33.75" hidden="false" customHeight="false" outlineLevel="1" collapsed="false">
      <c r="A51" s="202" t="n">
        <v>20</v>
      </c>
      <c r="B51" s="203" t="s">
        <v>166</v>
      </c>
      <c r="C51" s="204" t="s">
        <v>167</v>
      </c>
      <c r="D51" s="205" t="s">
        <v>161</v>
      </c>
      <c r="E51" s="206" t="n">
        <v>4</v>
      </c>
      <c r="F51" s="207"/>
      <c r="G51" s="207" t="n">
        <f aca="false">E51*F51</f>
        <v>0</v>
      </c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</row>
    <row r="52" customFormat="false" ht="12.75" hidden="false" customHeight="false" outlineLevel="1" collapsed="false">
      <c r="A52" s="202"/>
      <c r="B52" s="203"/>
      <c r="C52" s="209" t="s">
        <v>165</v>
      </c>
      <c r="D52" s="210"/>
      <c r="E52" s="211" t="n">
        <v>2</v>
      </c>
      <c r="F52" s="207"/>
      <c r="G52" s="207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</row>
    <row r="53" customFormat="false" ht="33.75" hidden="false" customHeight="false" outlineLevel="1" collapsed="false">
      <c r="A53" s="202" t="n">
        <v>21</v>
      </c>
      <c r="B53" s="203" t="s">
        <v>168</v>
      </c>
      <c r="C53" s="204" t="s">
        <v>169</v>
      </c>
      <c r="D53" s="205" t="s">
        <v>161</v>
      </c>
      <c r="E53" s="206" t="n">
        <v>3</v>
      </c>
      <c r="F53" s="207"/>
      <c r="G53" s="207" t="n">
        <f aca="false">E53*F53</f>
        <v>0</v>
      </c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</row>
    <row r="54" customFormat="false" ht="12.75" hidden="false" customHeight="false" outlineLevel="1" collapsed="false">
      <c r="A54" s="202"/>
      <c r="B54" s="203"/>
      <c r="C54" s="209" t="s">
        <v>170</v>
      </c>
      <c r="D54" s="210"/>
      <c r="E54" s="211" t="n">
        <v>3</v>
      </c>
      <c r="F54" s="207"/>
      <c r="G54" s="207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</row>
    <row r="55" customFormat="false" ht="12.75" hidden="false" customHeight="true" outlineLevel="0" collapsed="false">
      <c r="A55" s="212" t="s">
        <v>102</v>
      </c>
      <c r="B55" s="213" t="s">
        <v>64</v>
      </c>
      <c r="C55" s="214" t="s">
        <v>65</v>
      </c>
      <c r="D55" s="215"/>
      <c r="E55" s="216"/>
      <c r="F55" s="217" t="n">
        <f aca="false">SUM(G56:G70)</f>
        <v>0</v>
      </c>
      <c r="G55" s="217"/>
    </row>
    <row r="56" customFormat="false" ht="12.75" hidden="false" customHeight="false" outlineLevel="1" collapsed="false">
      <c r="A56" s="202" t="n">
        <v>22</v>
      </c>
      <c r="B56" s="203" t="s">
        <v>171</v>
      </c>
      <c r="C56" s="204" t="s">
        <v>172</v>
      </c>
      <c r="D56" s="205" t="s">
        <v>124</v>
      </c>
      <c r="E56" s="206" t="n">
        <v>32.13</v>
      </c>
      <c r="F56" s="207"/>
      <c r="G56" s="207" t="n">
        <f aca="false">E56*F56</f>
        <v>0</v>
      </c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</row>
    <row r="57" customFormat="false" ht="12.75" hidden="false" customHeight="false" outlineLevel="1" collapsed="false">
      <c r="A57" s="202"/>
      <c r="B57" s="203"/>
      <c r="C57" s="209" t="s">
        <v>173</v>
      </c>
      <c r="D57" s="210"/>
      <c r="E57" s="211" t="n">
        <v>16.065</v>
      </c>
      <c r="F57" s="207"/>
      <c r="G57" s="207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</row>
    <row r="58" customFormat="false" ht="12.75" hidden="false" customHeight="false" outlineLevel="1" collapsed="false">
      <c r="A58" s="202"/>
      <c r="B58" s="203"/>
      <c r="C58" s="209" t="s">
        <v>174</v>
      </c>
      <c r="D58" s="210"/>
      <c r="E58" s="211" t="n">
        <v>16.065</v>
      </c>
      <c r="F58" s="207"/>
      <c r="G58" s="207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</row>
    <row r="59" customFormat="false" ht="12.75" hidden="false" customHeight="false" outlineLevel="1" collapsed="false">
      <c r="A59" s="202" t="n">
        <v>23</v>
      </c>
      <c r="B59" s="203" t="s">
        <v>175</v>
      </c>
      <c r="C59" s="204" t="s">
        <v>176</v>
      </c>
      <c r="D59" s="205" t="s">
        <v>124</v>
      </c>
      <c r="E59" s="206" t="n">
        <v>24.3</v>
      </c>
      <c r="F59" s="207"/>
      <c r="G59" s="207" t="n">
        <f aca="false">E59*F59</f>
        <v>0</v>
      </c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</row>
    <row r="60" customFormat="false" ht="12.75" hidden="false" customHeight="false" outlineLevel="1" collapsed="false">
      <c r="A60" s="202"/>
      <c r="B60" s="203"/>
      <c r="C60" s="209" t="s">
        <v>158</v>
      </c>
      <c r="D60" s="210"/>
      <c r="E60" s="211" t="n">
        <v>24.3</v>
      </c>
      <c r="F60" s="207"/>
      <c r="G60" s="207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</row>
    <row r="61" customFormat="false" ht="12.75" hidden="false" customHeight="false" outlineLevel="1" collapsed="false">
      <c r="A61" s="202" t="n">
        <v>24</v>
      </c>
      <c r="B61" s="203" t="s">
        <v>177</v>
      </c>
      <c r="C61" s="204" t="s">
        <v>178</v>
      </c>
      <c r="D61" s="205" t="s">
        <v>161</v>
      </c>
      <c r="E61" s="206" t="n">
        <v>16</v>
      </c>
      <c r="F61" s="207"/>
      <c r="G61" s="207" t="n">
        <f aca="false">E61*F61</f>
        <v>0</v>
      </c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</row>
    <row r="62" customFormat="false" ht="12.75" hidden="false" customHeight="false" outlineLevel="1" collapsed="false">
      <c r="A62" s="202"/>
      <c r="B62" s="203"/>
      <c r="C62" s="209" t="s">
        <v>179</v>
      </c>
      <c r="D62" s="210"/>
      <c r="E62" s="211" t="n">
        <v>16</v>
      </c>
      <c r="F62" s="207"/>
      <c r="G62" s="207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</row>
    <row r="63" customFormat="false" ht="12.75" hidden="false" customHeight="false" outlineLevel="1" collapsed="false">
      <c r="A63" s="202" t="n">
        <v>25</v>
      </c>
      <c r="B63" s="203" t="s">
        <v>180</v>
      </c>
      <c r="C63" s="204" t="s">
        <v>181</v>
      </c>
      <c r="D63" s="205" t="s">
        <v>161</v>
      </c>
      <c r="E63" s="206" t="n">
        <v>5</v>
      </c>
      <c r="F63" s="207"/>
      <c r="G63" s="207" t="n">
        <f aca="false">E63*F63</f>
        <v>0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</row>
    <row r="64" customFormat="false" ht="12.75" hidden="false" customHeight="false" outlineLevel="1" collapsed="false">
      <c r="A64" s="202"/>
      <c r="B64" s="203"/>
      <c r="C64" s="209" t="s">
        <v>182</v>
      </c>
      <c r="D64" s="210"/>
      <c r="E64" s="211" t="n">
        <v>2</v>
      </c>
      <c r="F64" s="207"/>
      <c r="G64" s="207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</row>
    <row r="65" customFormat="false" ht="12.75" hidden="false" customHeight="false" outlineLevel="1" collapsed="false">
      <c r="A65" s="202"/>
      <c r="B65" s="203"/>
      <c r="C65" s="209" t="s">
        <v>183</v>
      </c>
      <c r="D65" s="210"/>
      <c r="E65" s="211" t="n">
        <v>3</v>
      </c>
      <c r="F65" s="207"/>
      <c r="G65" s="207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  <c r="AZ65" s="208"/>
      <c r="BA65" s="208"/>
      <c r="BB65" s="208"/>
    </row>
    <row r="66" customFormat="false" ht="12.75" hidden="false" customHeight="false" outlineLevel="1" collapsed="false">
      <c r="A66" s="202" t="n">
        <v>26</v>
      </c>
      <c r="B66" s="203" t="s">
        <v>184</v>
      </c>
      <c r="C66" s="204" t="s">
        <v>185</v>
      </c>
      <c r="D66" s="205" t="s">
        <v>124</v>
      </c>
      <c r="E66" s="206" t="n">
        <v>18</v>
      </c>
      <c r="F66" s="207"/>
      <c r="G66" s="207" t="n">
        <f aca="false">E66*F66</f>
        <v>0</v>
      </c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</row>
    <row r="67" customFormat="false" ht="12.75" hidden="false" customHeight="false" outlineLevel="1" collapsed="false">
      <c r="A67" s="202"/>
      <c r="B67" s="203"/>
      <c r="C67" s="209" t="s">
        <v>186</v>
      </c>
      <c r="D67" s="210"/>
      <c r="E67" s="211" t="n">
        <v>18</v>
      </c>
      <c r="F67" s="207"/>
      <c r="G67" s="207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</row>
    <row r="68" customFormat="false" ht="12.75" hidden="false" customHeight="false" outlineLevel="1" collapsed="false">
      <c r="A68" s="202" t="n">
        <v>27</v>
      </c>
      <c r="B68" s="203" t="s">
        <v>187</v>
      </c>
      <c r="C68" s="204" t="s">
        <v>188</v>
      </c>
      <c r="D68" s="205" t="s">
        <v>124</v>
      </c>
      <c r="E68" s="206" t="n">
        <f aca="false">SUM(E69:E70)</f>
        <v>12.4</v>
      </c>
      <c r="F68" s="207"/>
      <c r="G68" s="207" t="n">
        <f aca="false">E68*F68</f>
        <v>0</v>
      </c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</row>
    <row r="69" customFormat="false" ht="12.75" hidden="false" customHeight="false" outlineLevel="1" collapsed="false">
      <c r="A69" s="202"/>
      <c r="B69" s="203"/>
      <c r="C69" s="209" t="s">
        <v>189</v>
      </c>
      <c r="D69" s="210"/>
      <c r="E69" s="211" t="n">
        <v>4.2</v>
      </c>
      <c r="F69" s="207"/>
      <c r="G69" s="207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</row>
    <row r="70" customFormat="false" ht="12.75" hidden="false" customHeight="false" outlineLevel="1" collapsed="false">
      <c r="A70" s="202"/>
      <c r="B70" s="203"/>
      <c r="C70" s="209" t="s">
        <v>190</v>
      </c>
      <c r="D70" s="210"/>
      <c r="E70" s="211" t="n">
        <v>8.2</v>
      </c>
      <c r="F70" s="207"/>
      <c r="G70" s="207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</row>
    <row r="71" customFormat="false" ht="12.75" hidden="false" customHeight="false" outlineLevel="0" collapsed="false">
      <c r="A71" s="212" t="s">
        <v>102</v>
      </c>
      <c r="B71" s="213" t="s">
        <v>66</v>
      </c>
      <c r="C71" s="214" t="s">
        <v>67</v>
      </c>
      <c r="D71" s="215"/>
      <c r="E71" s="216"/>
      <c r="F71" s="217" t="n">
        <f aca="false">SUM(G72:G83)</f>
        <v>0</v>
      </c>
      <c r="G71" s="217"/>
    </row>
    <row r="72" customFormat="false" ht="12.75" hidden="false" customHeight="false" outlineLevel="1" collapsed="false">
      <c r="A72" s="202" t="n">
        <v>28</v>
      </c>
      <c r="B72" s="203" t="s">
        <v>191</v>
      </c>
      <c r="C72" s="204" t="s">
        <v>192</v>
      </c>
      <c r="D72" s="205" t="s">
        <v>105</v>
      </c>
      <c r="E72" s="206" t="n">
        <v>0.759</v>
      </c>
      <c r="F72" s="207"/>
      <c r="G72" s="207" t="n">
        <f aca="false">E72*F72</f>
        <v>0</v>
      </c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</row>
    <row r="73" customFormat="false" ht="12.75" hidden="false" customHeight="false" outlineLevel="1" collapsed="false">
      <c r="A73" s="202"/>
      <c r="B73" s="203"/>
      <c r="C73" s="209" t="s">
        <v>193</v>
      </c>
      <c r="D73" s="210"/>
      <c r="E73" s="211" t="n">
        <v>0.759</v>
      </c>
      <c r="F73" s="207"/>
      <c r="G73" s="207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8"/>
      <c r="AO73" s="208"/>
      <c r="AP73" s="208"/>
      <c r="AQ73" s="208"/>
      <c r="AR73" s="208"/>
      <c r="AS73" s="208"/>
      <c r="AT73" s="208"/>
      <c r="AU73" s="208"/>
      <c r="AV73" s="208"/>
      <c r="AW73" s="208"/>
      <c r="AX73" s="208"/>
      <c r="AY73" s="208"/>
      <c r="AZ73" s="208"/>
      <c r="BA73" s="208"/>
      <c r="BB73" s="208"/>
    </row>
    <row r="74" customFormat="false" ht="12.75" hidden="false" customHeight="false" outlineLevel="1" collapsed="false">
      <c r="A74" s="202" t="n">
        <v>29</v>
      </c>
      <c r="B74" s="203" t="s">
        <v>194</v>
      </c>
      <c r="C74" s="204" t="s">
        <v>195</v>
      </c>
      <c r="D74" s="205" t="s">
        <v>161</v>
      </c>
      <c r="E74" s="206" t="n">
        <v>2</v>
      </c>
      <c r="F74" s="207"/>
      <c r="G74" s="207" t="n">
        <f aca="false">E74*F74</f>
        <v>0</v>
      </c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08"/>
      <c r="AA74" s="208"/>
      <c r="AB74" s="208"/>
      <c r="AC74" s="208"/>
      <c r="AD74" s="208"/>
      <c r="AE74" s="208"/>
      <c r="AF74" s="208"/>
      <c r="AG74" s="208"/>
      <c r="AH74" s="208"/>
      <c r="AI74" s="208"/>
      <c r="AJ74" s="208"/>
      <c r="AK74" s="208"/>
      <c r="AL74" s="208"/>
      <c r="AM74" s="208"/>
      <c r="AN74" s="208"/>
      <c r="AO74" s="208"/>
      <c r="AP74" s="208"/>
      <c r="AQ74" s="208"/>
      <c r="AR74" s="208"/>
      <c r="AS74" s="208"/>
      <c r="AT74" s="208"/>
      <c r="AU74" s="208"/>
      <c r="AV74" s="208"/>
      <c r="AW74" s="208"/>
      <c r="AX74" s="208"/>
      <c r="AY74" s="208"/>
      <c r="AZ74" s="208"/>
      <c r="BA74" s="208"/>
      <c r="BB74" s="208"/>
    </row>
    <row r="75" customFormat="false" ht="12.75" hidden="false" customHeight="false" outlineLevel="1" collapsed="false">
      <c r="A75" s="202"/>
      <c r="B75" s="203"/>
      <c r="C75" s="209" t="s">
        <v>196</v>
      </c>
      <c r="D75" s="210"/>
      <c r="E75" s="211" t="n">
        <v>2</v>
      </c>
      <c r="F75" s="207"/>
      <c r="G75" s="207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  <c r="AS75" s="208"/>
      <c r="AT75" s="208"/>
      <c r="AU75" s="208"/>
      <c r="AV75" s="208"/>
      <c r="AW75" s="208"/>
      <c r="AX75" s="208"/>
      <c r="AY75" s="208"/>
      <c r="AZ75" s="208"/>
      <c r="BA75" s="208"/>
      <c r="BB75" s="208"/>
    </row>
    <row r="76" customFormat="false" ht="12.75" hidden="false" customHeight="false" outlineLevel="1" collapsed="false">
      <c r="A76" s="202" t="n">
        <v>30</v>
      </c>
      <c r="B76" s="203" t="s">
        <v>197</v>
      </c>
      <c r="C76" s="204" t="s">
        <v>198</v>
      </c>
      <c r="D76" s="205" t="s">
        <v>124</v>
      </c>
      <c r="E76" s="206" t="n">
        <f aca="false">SUM(E77:E78)</f>
        <v>132.6</v>
      </c>
      <c r="F76" s="207"/>
      <c r="G76" s="207" t="n">
        <f aca="false">E76*F76</f>
        <v>0</v>
      </c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</row>
    <row r="77" customFormat="false" ht="12.75" hidden="false" customHeight="false" outlineLevel="1" collapsed="false">
      <c r="A77" s="202"/>
      <c r="B77" s="203"/>
      <c r="C77" s="209" t="s">
        <v>158</v>
      </c>
      <c r="D77" s="210"/>
      <c r="E77" s="211" t="n">
        <v>24.3</v>
      </c>
      <c r="F77" s="207"/>
      <c r="G77" s="207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208"/>
      <c r="AN77" s="208"/>
      <c r="AO77" s="208"/>
      <c r="AP77" s="208"/>
      <c r="AQ77" s="208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</row>
    <row r="78" customFormat="false" ht="12.75" hidden="false" customHeight="false" outlineLevel="1" collapsed="false">
      <c r="A78" s="202"/>
      <c r="B78" s="203"/>
      <c r="C78" s="209" t="s">
        <v>199</v>
      </c>
      <c r="D78" s="210"/>
      <c r="E78" s="211" t="n">
        <v>108.3</v>
      </c>
      <c r="F78" s="207"/>
      <c r="G78" s="207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</row>
    <row r="79" customFormat="false" ht="12.75" hidden="false" customHeight="false" outlineLevel="1" collapsed="false">
      <c r="A79" s="202" t="n">
        <v>31</v>
      </c>
      <c r="B79" s="203" t="s">
        <v>200</v>
      </c>
      <c r="C79" s="204" t="s">
        <v>201</v>
      </c>
      <c r="D79" s="205" t="s">
        <v>124</v>
      </c>
      <c r="E79" s="206" t="n">
        <f aca="false">SUM(E80:E81)</f>
        <v>231.405</v>
      </c>
      <c r="F79" s="207"/>
      <c r="G79" s="207" t="n">
        <f aca="false">E79*F79</f>
        <v>0</v>
      </c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</row>
    <row r="80" customFormat="false" ht="22.5" hidden="false" customHeight="false" outlineLevel="1" collapsed="false">
      <c r="A80" s="202"/>
      <c r="B80" s="203"/>
      <c r="C80" s="209" t="s">
        <v>202</v>
      </c>
      <c r="D80" s="210"/>
      <c r="E80" s="211" t="n">
        <v>62.44</v>
      </c>
      <c r="F80" s="207"/>
      <c r="G80" s="207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08"/>
      <c r="Z80" s="208"/>
      <c r="AA80" s="208"/>
      <c r="AB80" s="208"/>
      <c r="AC80" s="208"/>
      <c r="AD80" s="208"/>
      <c r="AE80" s="208"/>
      <c r="AF80" s="208"/>
      <c r="AG80" s="208"/>
      <c r="AH80" s="208"/>
      <c r="AI80" s="208"/>
      <c r="AJ80" s="208"/>
      <c r="AK80" s="208"/>
      <c r="AL80" s="208"/>
      <c r="AM80" s="208"/>
      <c r="AN80" s="208"/>
      <c r="AO80" s="208"/>
      <c r="AP80" s="208"/>
      <c r="AQ80" s="208"/>
      <c r="AR80" s="208"/>
      <c r="AS80" s="208"/>
      <c r="AT80" s="208"/>
      <c r="AU80" s="208"/>
      <c r="AV80" s="208"/>
      <c r="AW80" s="208"/>
      <c r="AX80" s="208"/>
      <c r="AY80" s="208"/>
      <c r="AZ80" s="208"/>
      <c r="BA80" s="208"/>
      <c r="BB80" s="208"/>
    </row>
    <row r="81" customFormat="false" ht="33.75" hidden="false" customHeight="false" outlineLevel="1" collapsed="false">
      <c r="A81" s="202"/>
      <c r="B81" s="203"/>
      <c r="C81" s="209" t="s">
        <v>203</v>
      </c>
      <c r="D81" s="210"/>
      <c r="E81" s="211" t="n">
        <v>168.965</v>
      </c>
      <c r="F81" s="207"/>
      <c r="G81" s="207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</row>
    <row r="82" customFormat="false" ht="12.75" hidden="false" customHeight="false" outlineLevel="1" collapsed="false">
      <c r="A82" s="202" t="n">
        <v>32</v>
      </c>
      <c r="B82" s="203" t="s">
        <v>204</v>
      </c>
      <c r="C82" s="204" t="s">
        <v>205</v>
      </c>
      <c r="D82" s="205" t="s">
        <v>124</v>
      </c>
      <c r="E82" s="206" t="n">
        <v>3.1</v>
      </c>
      <c r="F82" s="207"/>
      <c r="G82" s="207" t="n">
        <f aca="false">E82*F82</f>
        <v>0</v>
      </c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208"/>
      <c r="AL82" s="208"/>
      <c r="AM82" s="208"/>
      <c r="AN82" s="208"/>
      <c r="AO82" s="208"/>
      <c r="AP82" s="208"/>
      <c r="AQ82" s="208"/>
      <c r="AR82" s="208"/>
      <c r="AS82" s="208"/>
      <c r="AT82" s="208"/>
      <c r="AU82" s="208"/>
      <c r="AV82" s="208"/>
      <c r="AW82" s="208"/>
      <c r="AX82" s="208"/>
      <c r="AY82" s="208"/>
      <c r="AZ82" s="208"/>
      <c r="BA82" s="208"/>
      <c r="BB82" s="208"/>
    </row>
    <row r="83" customFormat="false" ht="12.75" hidden="false" customHeight="false" outlineLevel="1" collapsed="false">
      <c r="A83" s="202"/>
      <c r="B83" s="203"/>
      <c r="C83" s="209" t="s">
        <v>206</v>
      </c>
      <c r="D83" s="210"/>
      <c r="E83" s="211" t="n">
        <v>3.1</v>
      </c>
      <c r="F83" s="207"/>
      <c r="G83" s="207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</row>
    <row r="84" customFormat="false" ht="12.75" hidden="false" customHeight="false" outlineLevel="0" collapsed="false">
      <c r="A84" s="212" t="s">
        <v>102</v>
      </c>
      <c r="B84" s="213" t="s">
        <v>68</v>
      </c>
      <c r="C84" s="214" t="s">
        <v>69</v>
      </c>
      <c r="D84" s="215"/>
      <c r="E84" s="216"/>
      <c r="F84" s="217" t="n">
        <f aca="false">SUM(G85:G85)</f>
        <v>0</v>
      </c>
      <c r="G84" s="217"/>
    </row>
    <row r="85" customFormat="false" ht="12.75" hidden="false" customHeight="false" outlineLevel="1" collapsed="false">
      <c r="A85" s="202" t="n">
        <v>33</v>
      </c>
      <c r="B85" s="203" t="s">
        <v>207</v>
      </c>
      <c r="C85" s="204" t="s">
        <v>208</v>
      </c>
      <c r="D85" s="205" t="s">
        <v>120</v>
      </c>
      <c r="E85" s="206" t="n">
        <v>30.266</v>
      </c>
      <c r="F85" s="207"/>
      <c r="G85" s="207" t="n">
        <f aca="false">E85*F85</f>
        <v>0</v>
      </c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8"/>
      <c r="AM85" s="208"/>
      <c r="AN85" s="208"/>
      <c r="AO85" s="208"/>
      <c r="AP85" s="208"/>
      <c r="AQ85" s="208"/>
      <c r="AR85" s="208"/>
      <c r="AS85" s="208"/>
      <c r="AT85" s="208"/>
      <c r="AU85" s="208"/>
      <c r="AV85" s="208"/>
      <c r="AW85" s="208"/>
      <c r="AX85" s="208"/>
      <c r="AY85" s="208"/>
      <c r="AZ85" s="208"/>
      <c r="BA85" s="208"/>
      <c r="BB85" s="208"/>
    </row>
    <row r="86" customFormat="false" ht="12.75" hidden="false" customHeight="false" outlineLevel="0" collapsed="false">
      <c r="A86" s="212" t="s">
        <v>102</v>
      </c>
      <c r="B86" s="213" t="s">
        <v>70</v>
      </c>
      <c r="C86" s="214" t="s">
        <v>71</v>
      </c>
      <c r="D86" s="215"/>
      <c r="E86" s="216"/>
      <c r="F86" s="217" t="n">
        <f aca="false">SUM(G87:G103)</f>
        <v>0</v>
      </c>
      <c r="G86" s="217"/>
    </row>
    <row r="87" customFormat="false" ht="12.75" hidden="false" customHeight="false" outlineLevel="1" collapsed="false">
      <c r="A87" s="202" t="n">
        <v>34</v>
      </c>
      <c r="B87" s="203" t="s">
        <v>209</v>
      </c>
      <c r="C87" s="204" t="s">
        <v>210</v>
      </c>
      <c r="D87" s="205" t="s">
        <v>161</v>
      </c>
      <c r="E87" s="206" t="n">
        <v>8</v>
      </c>
      <c r="F87" s="207"/>
      <c r="G87" s="207" t="n">
        <f aca="false">E87*F87</f>
        <v>0</v>
      </c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</row>
    <row r="88" customFormat="false" ht="12.75" hidden="false" customHeight="false" outlineLevel="1" collapsed="false">
      <c r="A88" s="202"/>
      <c r="B88" s="203"/>
      <c r="C88" s="209" t="s">
        <v>211</v>
      </c>
      <c r="D88" s="210"/>
      <c r="E88" s="211" t="n">
        <v>8</v>
      </c>
      <c r="F88" s="207"/>
      <c r="G88" s="207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  <c r="AN88" s="208"/>
      <c r="AO88" s="208"/>
      <c r="AP88" s="208"/>
      <c r="AQ88" s="208"/>
      <c r="AR88" s="208"/>
      <c r="AS88" s="208"/>
      <c r="AT88" s="208"/>
      <c r="AU88" s="208"/>
      <c r="AV88" s="208"/>
      <c r="AW88" s="208"/>
      <c r="AX88" s="208"/>
      <c r="AY88" s="208"/>
      <c r="AZ88" s="208"/>
      <c r="BA88" s="208"/>
      <c r="BB88" s="208"/>
    </row>
    <row r="89" customFormat="false" ht="22.5" hidden="false" customHeight="false" outlineLevel="1" collapsed="false">
      <c r="A89" s="202" t="n">
        <v>35</v>
      </c>
      <c r="B89" s="203" t="s">
        <v>212</v>
      </c>
      <c r="C89" s="204" t="s">
        <v>213</v>
      </c>
      <c r="D89" s="205" t="s">
        <v>161</v>
      </c>
      <c r="E89" s="206" t="n">
        <v>8</v>
      </c>
      <c r="F89" s="207"/>
      <c r="G89" s="207" t="n">
        <f aca="false">E89*F89</f>
        <v>0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</row>
    <row r="90" customFormat="false" ht="12.75" hidden="false" customHeight="false" outlineLevel="1" collapsed="false">
      <c r="A90" s="202"/>
      <c r="B90" s="203"/>
      <c r="C90" s="209" t="s">
        <v>211</v>
      </c>
      <c r="D90" s="210"/>
      <c r="E90" s="211" t="n">
        <v>8</v>
      </c>
      <c r="F90" s="207"/>
      <c r="G90" s="207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</row>
    <row r="91" customFormat="false" ht="12.75" hidden="false" customHeight="false" outlineLevel="1" collapsed="false">
      <c r="A91" s="202" t="n">
        <v>36</v>
      </c>
      <c r="B91" s="203" t="s">
        <v>214</v>
      </c>
      <c r="C91" s="204" t="s">
        <v>215</v>
      </c>
      <c r="D91" s="205" t="s">
        <v>161</v>
      </c>
      <c r="E91" s="206" t="n">
        <v>8</v>
      </c>
      <c r="F91" s="207"/>
      <c r="G91" s="207" t="n">
        <f aca="false">E91*F91</f>
        <v>0</v>
      </c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208"/>
      <c r="AL91" s="208"/>
      <c r="AM91" s="208"/>
      <c r="AN91" s="208"/>
      <c r="AO91" s="208"/>
      <c r="AP91" s="208"/>
      <c r="AQ91" s="208"/>
      <c r="AR91" s="208"/>
      <c r="AS91" s="208"/>
      <c r="AT91" s="208"/>
      <c r="AU91" s="208"/>
      <c r="AV91" s="208"/>
      <c r="AW91" s="208"/>
      <c r="AX91" s="208"/>
      <c r="AY91" s="208"/>
      <c r="AZ91" s="208"/>
      <c r="BA91" s="208"/>
      <c r="BB91" s="208"/>
    </row>
    <row r="92" customFormat="false" ht="12.75" hidden="false" customHeight="false" outlineLevel="1" collapsed="false">
      <c r="A92" s="202"/>
      <c r="B92" s="203"/>
      <c r="C92" s="209" t="s">
        <v>211</v>
      </c>
      <c r="D92" s="210"/>
      <c r="E92" s="211" t="n">
        <v>8</v>
      </c>
      <c r="F92" s="207"/>
      <c r="G92" s="207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</row>
    <row r="93" customFormat="false" ht="12.75" hidden="false" customHeight="false" outlineLevel="1" collapsed="false">
      <c r="A93" s="202" t="n">
        <v>37</v>
      </c>
      <c r="B93" s="203" t="s">
        <v>216</v>
      </c>
      <c r="C93" s="204" t="s">
        <v>217</v>
      </c>
      <c r="D93" s="205" t="s">
        <v>161</v>
      </c>
      <c r="E93" s="206" t="n">
        <v>1</v>
      </c>
      <c r="F93" s="207"/>
      <c r="G93" s="207" t="n">
        <f aca="false">E93*F93</f>
        <v>0</v>
      </c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</row>
    <row r="94" customFormat="false" ht="12.75" hidden="false" customHeight="false" outlineLevel="1" collapsed="false">
      <c r="A94" s="202"/>
      <c r="B94" s="203"/>
      <c r="C94" s="209" t="s">
        <v>218</v>
      </c>
      <c r="D94" s="210"/>
      <c r="E94" s="211" t="n">
        <v>1</v>
      </c>
      <c r="F94" s="207"/>
      <c r="G94" s="207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</row>
    <row r="95" customFormat="false" ht="22.5" hidden="false" customHeight="false" outlineLevel="1" collapsed="false">
      <c r="A95" s="202" t="n">
        <v>38</v>
      </c>
      <c r="B95" s="203" t="s">
        <v>219</v>
      </c>
      <c r="C95" s="204" t="s">
        <v>220</v>
      </c>
      <c r="D95" s="205" t="s">
        <v>161</v>
      </c>
      <c r="E95" s="206" t="n">
        <v>3</v>
      </c>
      <c r="F95" s="207"/>
      <c r="G95" s="207" t="n">
        <f aca="false">E95*F95</f>
        <v>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</row>
    <row r="96" customFormat="false" ht="12.75" hidden="false" customHeight="false" outlineLevel="1" collapsed="false">
      <c r="A96" s="202"/>
      <c r="B96" s="203"/>
      <c r="C96" s="209" t="s">
        <v>170</v>
      </c>
      <c r="D96" s="210"/>
      <c r="E96" s="211" t="n">
        <v>3</v>
      </c>
      <c r="F96" s="207"/>
      <c r="G96" s="207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</row>
    <row r="97" customFormat="false" ht="22.5" hidden="false" customHeight="false" outlineLevel="1" collapsed="false">
      <c r="A97" s="202" t="n">
        <v>39</v>
      </c>
      <c r="B97" s="203" t="s">
        <v>221</v>
      </c>
      <c r="C97" s="204" t="s">
        <v>222</v>
      </c>
      <c r="D97" s="205" t="s">
        <v>161</v>
      </c>
      <c r="E97" s="206" t="n">
        <v>2</v>
      </c>
      <c r="F97" s="207"/>
      <c r="G97" s="207" t="n">
        <f aca="false">E97*F97</f>
        <v>0</v>
      </c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</row>
    <row r="98" customFormat="false" ht="12.75" hidden="false" customHeight="false" outlineLevel="1" collapsed="false">
      <c r="A98" s="202"/>
      <c r="B98" s="203"/>
      <c r="C98" s="209" t="s">
        <v>165</v>
      </c>
      <c r="D98" s="210"/>
      <c r="E98" s="211" t="n">
        <v>2</v>
      </c>
      <c r="F98" s="207"/>
      <c r="G98" s="207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</row>
    <row r="99" customFormat="false" ht="22.5" hidden="false" customHeight="false" outlineLevel="1" collapsed="false">
      <c r="A99" s="202" t="n">
        <v>40</v>
      </c>
      <c r="B99" s="203" t="s">
        <v>223</v>
      </c>
      <c r="C99" s="204" t="s">
        <v>224</v>
      </c>
      <c r="D99" s="205" t="s">
        <v>161</v>
      </c>
      <c r="E99" s="206" t="n">
        <v>2</v>
      </c>
      <c r="F99" s="207"/>
      <c r="G99" s="207" t="n">
        <f aca="false">E99*F99</f>
        <v>0</v>
      </c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</row>
    <row r="100" customFormat="false" ht="12.75" hidden="false" customHeight="false" outlineLevel="1" collapsed="false">
      <c r="A100" s="202"/>
      <c r="B100" s="203"/>
      <c r="C100" s="209" t="s">
        <v>165</v>
      </c>
      <c r="D100" s="210"/>
      <c r="E100" s="211" t="n">
        <v>2</v>
      </c>
      <c r="F100" s="207"/>
      <c r="G100" s="207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</row>
    <row r="101" customFormat="false" ht="12.75" hidden="false" customHeight="false" outlineLevel="1" collapsed="false">
      <c r="A101" s="202" t="n">
        <v>41</v>
      </c>
      <c r="B101" s="203" t="s">
        <v>225</v>
      </c>
      <c r="C101" s="204" t="s">
        <v>226</v>
      </c>
      <c r="D101" s="205" t="s">
        <v>227</v>
      </c>
      <c r="E101" s="206" t="n">
        <v>12.4</v>
      </c>
      <c r="F101" s="207"/>
      <c r="G101" s="207" t="n">
        <f aca="false">E101*F101</f>
        <v>0</v>
      </c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</row>
    <row r="102" customFormat="false" ht="12.75" hidden="false" customHeight="false" outlineLevel="1" collapsed="false">
      <c r="A102" s="202"/>
      <c r="B102" s="203"/>
      <c r="C102" s="209" t="s">
        <v>228</v>
      </c>
      <c r="D102" s="210"/>
      <c r="E102" s="211" t="n">
        <v>12.4</v>
      </c>
      <c r="F102" s="207"/>
      <c r="G102" s="207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</row>
    <row r="103" customFormat="false" ht="12.75" hidden="false" customHeight="false" outlineLevel="1" collapsed="false">
      <c r="A103" s="202" t="n">
        <v>42</v>
      </c>
      <c r="B103" s="203" t="s">
        <v>229</v>
      </c>
      <c r="C103" s="204" t="s">
        <v>230</v>
      </c>
      <c r="D103" s="205" t="s">
        <v>30</v>
      </c>
      <c r="E103" s="206" t="n">
        <v>0</v>
      </c>
      <c r="F103" s="218" t="n">
        <f aca="false">SUM(G87:G101)/100</f>
        <v>0</v>
      </c>
      <c r="G103" s="207" t="n">
        <f aca="false">E103*F103</f>
        <v>0</v>
      </c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</row>
    <row r="104" customFormat="false" ht="12.75" hidden="false" customHeight="false" outlineLevel="0" collapsed="false">
      <c r="A104" s="212" t="s">
        <v>102</v>
      </c>
      <c r="B104" s="213" t="s">
        <v>72</v>
      </c>
      <c r="C104" s="214" t="s">
        <v>73</v>
      </c>
      <c r="D104" s="215"/>
      <c r="E104" s="216"/>
      <c r="F104" s="217" t="n">
        <f aca="false">SUM(G105:G119)</f>
        <v>0</v>
      </c>
      <c r="G104" s="217"/>
    </row>
    <row r="105" customFormat="false" ht="12.75" hidden="false" customHeight="false" outlineLevel="1" collapsed="false">
      <c r="A105" s="202" t="n">
        <v>43</v>
      </c>
      <c r="B105" s="203" t="s">
        <v>231</v>
      </c>
      <c r="C105" s="204" t="s">
        <v>232</v>
      </c>
      <c r="D105" s="205" t="s">
        <v>227</v>
      </c>
      <c r="E105" s="206" t="n">
        <f aca="false">SUM(E106:E107)</f>
        <v>37.2</v>
      </c>
      <c r="F105" s="207"/>
      <c r="G105" s="207" t="n">
        <f aca="false">E105*F105</f>
        <v>0</v>
      </c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</row>
    <row r="106" customFormat="false" ht="12.75" hidden="false" customHeight="false" outlineLevel="1" collapsed="false">
      <c r="A106" s="202"/>
      <c r="B106" s="203"/>
      <c r="C106" s="209" t="s">
        <v>233</v>
      </c>
      <c r="D106" s="210"/>
      <c r="E106" s="211" t="n">
        <v>23</v>
      </c>
      <c r="F106" s="207"/>
      <c r="G106" s="207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</row>
    <row r="107" customFormat="false" ht="12.75" hidden="false" customHeight="false" outlineLevel="1" collapsed="false">
      <c r="A107" s="202"/>
      <c r="B107" s="203"/>
      <c r="C107" s="209" t="s">
        <v>234</v>
      </c>
      <c r="D107" s="210"/>
      <c r="E107" s="211" t="n">
        <v>14.2</v>
      </c>
      <c r="F107" s="207"/>
      <c r="G107" s="207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</row>
    <row r="108" customFormat="false" ht="12.75" hidden="false" customHeight="false" outlineLevel="1" collapsed="false">
      <c r="A108" s="202" t="n">
        <v>44</v>
      </c>
      <c r="B108" s="203" t="s">
        <v>235</v>
      </c>
      <c r="C108" s="204" t="s">
        <v>236</v>
      </c>
      <c r="D108" s="205" t="s">
        <v>124</v>
      </c>
      <c r="E108" s="206" t="n">
        <f aca="false">SUM(E109:E110)</f>
        <v>34.6</v>
      </c>
      <c r="F108" s="207"/>
      <c r="G108" s="207" t="n">
        <f aca="false">E108*F108</f>
        <v>0</v>
      </c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</row>
    <row r="109" customFormat="false" ht="12.75" hidden="false" customHeight="false" outlineLevel="1" collapsed="false">
      <c r="A109" s="202"/>
      <c r="B109" s="203"/>
      <c r="C109" s="209" t="s">
        <v>158</v>
      </c>
      <c r="D109" s="210"/>
      <c r="E109" s="211" t="n">
        <v>24.3</v>
      </c>
      <c r="F109" s="207"/>
      <c r="G109" s="207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</row>
    <row r="110" customFormat="false" ht="12.75" hidden="false" customHeight="false" outlineLevel="1" collapsed="false">
      <c r="A110" s="202"/>
      <c r="B110" s="203"/>
      <c r="C110" s="209" t="s">
        <v>237</v>
      </c>
      <c r="D110" s="210"/>
      <c r="E110" s="211" t="n">
        <v>10.3</v>
      </c>
      <c r="F110" s="207"/>
      <c r="G110" s="207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  <c r="AN110" s="208"/>
      <c r="AO110" s="208"/>
      <c r="AP110" s="208"/>
      <c r="AQ110" s="208"/>
      <c r="AR110" s="208"/>
      <c r="AS110" s="208"/>
      <c r="AT110" s="208"/>
      <c r="AU110" s="208"/>
      <c r="AV110" s="208"/>
      <c r="AW110" s="208"/>
      <c r="AX110" s="208"/>
      <c r="AY110" s="208"/>
      <c r="AZ110" s="208"/>
      <c r="BA110" s="208"/>
      <c r="BB110" s="208"/>
    </row>
    <row r="111" customFormat="false" ht="12.75" hidden="false" customHeight="false" outlineLevel="1" collapsed="false">
      <c r="A111" s="202" t="n">
        <v>45</v>
      </c>
      <c r="B111" s="203" t="s">
        <v>238</v>
      </c>
      <c r="C111" s="204" t="s">
        <v>239</v>
      </c>
      <c r="D111" s="205" t="s">
        <v>124</v>
      </c>
      <c r="E111" s="206" t="n">
        <f aca="false">SUM(E112:E113)</f>
        <v>37.368</v>
      </c>
      <c r="F111" s="207"/>
      <c r="G111" s="207" t="n">
        <f aca="false">E111*F111</f>
        <v>0</v>
      </c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  <c r="AN111" s="208"/>
      <c r="AO111" s="208"/>
      <c r="AP111" s="208"/>
      <c r="AQ111" s="208"/>
      <c r="AR111" s="208"/>
      <c r="AS111" s="208"/>
      <c r="AT111" s="208"/>
      <c r="AU111" s="208"/>
      <c r="AV111" s="208"/>
      <c r="AW111" s="208"/>
      <c r="AX111" s="208"/>
      <c r="AY111" s="208"/>
      <c r="AZ111" s="208"/>
      <c r="BA111" s="208"/>
      <c r="BB111" s="208"/>
    </row>
    <row r="112" customFormat="false" ht="12.75" hidden="false" customHeight="false" outlineLevel="1" collapsed="false">
      <c r="A112" s="202"/>
      <c r="B112" s="203"/>
      <c r="C112" s="209" t="s">
        <v>240</v>
      </c>
      <c r="D112" s="210"/>
      <c r="E112" s="211" t="n">
        <v>26.244</v>
      </c>
      <c r="F112" s="207"/>
      <c r="G112" s="20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</row>
    <row r="113" customFormat="false" ht="12.75" hidden="false" customHeight="false" outlineLevel="1" collapsed="false">
      <c r="A113" s="202"/>
      <c r="B113" s="203"/>
      <c r="C113" s="209" t="s">
        <v>241</v>
      </c>
      <c r="D113" s="210"/>
      <c r="E113" s="211" t="n">
        <v>11.124</v>
      </c>
      <c r="F113" s="207"/>
      <c r="G113" s="207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</row>
    <row r="114" customFormat="false" ht="22.5" hidden="false" customHeight="false" outlineLevel="1" collapsed="false">
      <c r="A114" s="202" t="n">
        <v>46</v>
      </c>
      <c r="B114" s="203" t="s">
        <v>242</v>
      </c>
      <c r="C114" s="204" t="s">
        <v>243</v>
      </c>
      <c r="D114" s="205" t="s">
        <v>124</v>
      </c>
      <c r="E114" s="206" t="n">
        <v>1.944</v>
      </c>
      <c r="F114" s="207"/>
      <c r="G114" s="207" t="n">
        <f aca="false">E114*F114</f>
        <v>0</v>
      </c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</row>
    <row r="115" customFormat="false" ht="12.75" hidden="false" customHeight="false" outlineLevel="1" collapsed="false">
      <c r="A115" s="202"/>
      <c r="B115" s="203"/>
      <c r="C115" s="209" t="s">
        <v>244</v>
      </c>
      <c r="D115" s="210"/>
      <c r="E115" s="211" t="n">
        <v>1.944</v>
      </c>
      <c r="F115" s="207"/>
      <c r="G115" s="20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</row>
    <row r="116" customFormat="false" ht="12.75" hidden="false" customHeight="false" outlineLevel="1" collapsed="false">
      <c r="A116" s="202" t="n">
        <v>47</v>
      </c>
      <c r="B116" s="203" t="s">
        <v>245</v>
      </c>
      <c r="C116" s="204" t="s">
        <v>246</v>
      </c>
      <c r="D116" s="205" t="s">
        <v>161</v>
      </c>
      <c r="E116" s="206" t="n">
        <f aca="false">SUM(E117:E118)</f>
        <v>130.2</v>
      </c>
      <c r="F116" s="207"/>
      <c r="G116" s="207" t="n">
        <f aca="false">E116*F116</f>
        <v>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</row>
    <row r="117" customFormat="false" ht="22.5" hidden="false" customHeight="false" outlineLevel="1" collapsed="false">
      <c r="A117" s="202"/>
      <c r="B117" s="203"/>
      <c r="C117" s="209" t="s">
        <v>247</v>
      </c>
      <c r="D117" s="210"/>
      <c r="E117" s="211" t="n">
        <v>80.5</v>
      </c>
      <c r="F117" s="207"/>
      <c r="G117" s="20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</row>
    <row r="118" customFormat="false" ht="12.75" hidden="false" customHeight="false" outlineLevel="1" collapsed="false">
      <c r="A118" s="202"/>
      <c r="B118" s="203"/>
      <c r="C118" s="209" t="s">
        <v>248</v>
      </c>
      <c r="D118" s="210"/>
      <c r="E118" s="211" t="n">
        <v>49.7</v>
      </c>
      <c r="F118" s="207"/>
      <c r="G118" s="207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</row>
    <row r="119" customFormat="false" ht="12.75" hidden="false" customHeight="false" outlineLevel="1" collapsed="false">
      <c r="A119" s="202" t="n">
        <v>48</v>
      </c>
      <c r="B119" s="203" t="s">
        <v>249</v>
      </c>
      <c r="C119" s="204" t="s">
        <v>250</v>
      </c>
      <c r="D119" s="205" t="s">
        <v>30</v>
      </c>
      <c r="E119" s="206" t="n">
        <v>0</v>
      </c>
      <c r="F119" s="218" t="n">
        <f aca="false">SUM(G105:G116)/100</f>
        <v>0</v>
      </c>
      <c r="G119" s="207" t="n">
        <f aca="false">E119*F119</f>
        <v>0</v>
      </c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</row>
    <row r="120" customFormat="false" ht="12.75" hidden="false" customHeight="false" outlineLevel="0" collapsed="false">
      <c r="A120" s="212" t="s">
        <v>102</v>
      </c>
      <c r="B120" s="213" t="s">
        <v>74</v>
      </c>
      <c r="C120" s="214" t="s">
        <v>75</v>
      </c>
      <c r="D120" s="215"/>
      <c r="E120" s="216"/>
      <c r="F120" s="217" t="n">
        <f aca="false">SUM(G121:G122)</f>
        <v>0</v>
      </c>
      <c r="G120" s="217"/>
    </row>
    <row r="121" customFormat="false" ht="12.75" hidden="false" customHeight="false" outlineLevel="1" collapsed="false">
      <c r="A121" s="202" t="n">
        <v>49</v>
      </c>
      <c r="B121" s="203" t="s">
        <v>251</v>
      </c>
      <c r="C121" s="204" t="s">
        <v>252</v>
      </c>
      <c r="D121" s="205" t="s">
        <v>227</v>
      </c>
      <c r="E121" s="206" t="n">
        <v>3.58</v>
      </c>
      <c r="F121" s="207"/>
      <c r="G121" s="207" t="n">
        <f aca="false">E121*F121</f>
        <v>0</v>
      </c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</row>
    <row r="122" customFormat="false" ht="12.75" hidden="false" customHeight="false" outlineLevel="1" collapsed="false">
      <c r="A122" s="202"/>
      <c r="B122" s="203"/>
      <c r="C122" s="209" t="s">
        <v>253</v>
      </c>
      <c r="D122" s="210"/>
      <c r="E122" s="211" t="n">
        <v>3.58</v>
      </c>
      <c r="F122" s="207"/>
      <c r="G122" s="207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</row>
    <row r="123" customFormat="false" ht="12.75" hidden="false" customHeight="false" outlineLevel="0" collapsed="false">
      <c r="A123" s="212" t="s">
        <v>102</v>
      </c>
      <c r="B123" s="213" t="s">
        <v>76</v>
      </c>
      <c r="C123" s="214" t="s">
        <v>77</v>
      </c>
      <c r="D123" s="215"/>
      <c r="E123" s="216"/>
      <c r="F123" s="217" t="n">
        <f aca="false">SUM(G124:G128)</f>
        <v>0</v>
      </c>
      <c r="G123" s="217"/>
    </row>
    <row r="124" customFormat="false" ht="22.5" hidden="false" customHeight="false" outlineLevel="1" collapsed="false">
      <c r="A124" s="202" t="n">
        <v>50</v>
      </c>
      <c r="B124" s="203" t="s">
        <v>254</v>
      </c>
      <c r="C124" s="204" t="s">
        <v>255</v>
      </c>
      <c r="D124" s="205" t="s">
        <v>124</v>
      </c>
      <c r="E124" s="206" t="n">
        <v>98</v>
      </c>
      <c r="F124" s="207"/>
      <c r="G124" s="207" t="n">
        <f aca="false">E124*F124</f>
        <v>0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</row>
    <row r="125" customFormat="false" ht="12.75" hidden="false" customHeight="false" outlineLevel="1" collapsed="false">
      <c r="A125" s="202"/>
      <c r="B125" s="203"/>
      <c r="C125" s="209" t="s">
        <v>256</v>
      </c>
      <c r="D125" s="210"/>
      <c r="E125" s="211" t="n">
        <v>98</v>
      </c>
      <c r="F125" s="207"/>
      <c r="G125" s="207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</row>
    <row r="126" customFormat="false" ht="12.75" hidden="false" customHeight="false" outlineLevel="1" collapsed="false">
      <c r="A126" s="202" t="n">
        <v>51</v>
      </c>
      <c r="B126" s="203" t="s">
        <v>257</v>
      </c>
      <c r="C126" s="204" t="s">
        <v>258</v>
      </c>
      <c r="D126" s="205" t="s">
        <v>124</v>
      </c>
      <c r="E126" s="206" t="n">
        <v>108.3</v>
      </c>
      <c r="F126" s="207"/>
      <c r="G126" s="207" t="n">
        <f aca="false">E126*F126</f>
        <v>0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</row>
    <row r="127" customFormat="false" ht="12.75" hidden="false" customHeight="false" outlineLevel="1" collapsed="false">
      <c r="A127" s="202"/>
      <c r="B127" s="203"/>
      <c r="C127" s="209" t="s">
        <v>199</v>
      </c>
      <c r="D127" s="210"/>
      <c r="E127" s="211" t="n">
        <v>108.3</v>
      </c>
      <c r="F127" s="207"/>
      <c r="G127" s="207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  <c r="AL127" s="208"/>
      <c r="AM127" s="208"/>
      <c r="AN127" s="208"/>
      <c r="AO127" s="208"/>
      <c r="AP127" s="208"/>
      <c r="AQ127" s="208"/>
      <c r="AR127" s="208"/>
      <c r="AS127" s="208"/>
      <c r="AT127" s="208"/>
      <c r="AU127" s="208"/>
      <c r="AV127" s="208"/>
      <c r="AW127" s="208"/>
      <c r="AX127" s="208"/>
      <c r="AY127" s="208"/>
      <c r="AZ127" s="208"/>
      <c r="BA127" s="208"/>
      <c r="BB127" s="208"/>
    </row>
    <row r="128" customFormat="false" ht="12.75" hidden="false" customHeight="false" outlineLevel="1" collapsed="false">
      <c r="A128" s="202" t="n">
        <v>52</v>
      </c>
      <c r="B128" s="203" t="s">
        <v>259</v>
      </c>
      <c r="C128" s="204" t="s">
        <v>260</v>
      </c>
      <c r="D128" s="205" t="s">
        <v>30</v>
      </c>
      <c r="E128" s="206" t="n">
        <v>0</v>
      </c>
      <c r="F128" s="218" t="n">
        <f aca="false">SUM(G124:G126)/100</f>
        <v>0</v>
      </c>
      <c r="G128" s="207" t="n">
        <f aca="false">E128*F128</f>
        <v>0</v>
      </c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  <c r="AL128" s="208"/>
      <c r="AM128" s="208"/>
      <c r="AN128" s="208"/>
      <c r="AO128" s="208"/>
      <c r="AP128" s="208"/>
      <c r="AQ128" s="208"/>
      <c r="AR128" s="208"/>
      <c r="AS128" s="208"/>
      <c r="AT128" s="208"/>
      <c r="AU128" s="208"/>
      <c r="AV128" s="208"/>
      <c r="AW128" s="208"/>
      <c r="AX128" s="208"/>
      <c r="AY128" s="208"/>
      <c r="AZ128" s="208"/>
      <c r="BA128" s="208"/>
      <c r="BB128" s="208"/>
    </row>
    <row r="129" customFormat="false" ht="12.75" hidden="false" customHeight="false" outlineLevel="0" collapsed="false">
      <c r="A129" s="212" t="s">
        <v>102</v>
      </c>
      <c r="B129" s="213" t="s">
        <v>78</v>
      </c>
      <c r="C129" s="214" t="s">
        <v>79</v>
      </c>
      <c r="D129" s="215"/>
      <c r="E129" s="216"/>
      <c r="F129" s="217" t="n">
        <f aca="false">SUM(G130:G132)</f>
        <v>0</v>
      </c>
      <c r="G129" s="217"/>
    </row>
    <row r="130" customFormat="false" ht="12.75" hidden="false" customHeight="false" outlineLevel="1" collapsed="false">
      <c r="A130" s="202" t="n">
        <v>53</v>
      </c>
      <c r="B130" s="203" t="s">
        <v>261</v>
      </c>
      <c r="C130" s="204" t="s">
        <v>262</v>
      </c>
      <c r="D130" s="205" t="s">
        <v>124</v>
      </c>
      <c r="E130" s="206" t="n">
        <v>98</v>
      </c>
      <c r="F130" s="207"/>
      <c r="G130" s="207" t="n">
        <f aca="false">E130*F130</f>
        <v>0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</row>
    <row r="131" customFormat="false" ht="12.75" hidden="false" customHeight="false" outlineLevel="1" collapsed="false">
      <c r="A131" s="202"/>
      <c r="B131" s="203"/>
      <c r="C131" s="209" t="s">
        <v>256</v>
      </c>
      <c r="D131" s="210"/>
      <c r="E131" s="211" t="n">
        <v>98</v>
      </c>
      <c r="F131" s="207"/>
      <c r="G131" s="207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</row>
    <row r="132" customFormat="false" ht="22.5" hidden="false" customHeight="false" outlineLevel="1" collapsed="false">
      <c r="A132" s="202" t="n">
        <v>54</v>
      </c>
      <c r="B132" s="203" t="s">
        <v>263</v>
      </c>
      <c r="C132" s="204" t="s">
        <v>264</v>
      </c>
      <c r="D132" s="205" t="s">
        <v>30</v>
      </c>
      <c r="E132" s="206" t="n">
        <v>0</v>
      </c>
      <c r="F132" s="218" t="n">
        <f aca="false">SUM(G130)/100</f>
        <v>0</v>
      </c>
      <c r="G132" s="207" t="n">
        <f aca="false">E132*F132</f>
        <v>0</v>
      </c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</row>
    <row r="133" customFormat="false" ht="12.75" hidden="false" customHeight="false" outlineLevel="0" collapsed="false">
      <c r="A133" s="212" t="s">
        <v>102</v>
      </c>
      <c r="B133" s="213" t="s">
        <v>80</v>
      </c>
      <c r="C133" s="214" t="s">
        <v>81</v>
      </c>
      <c r="D133" s="215"/>
      <c r="E133" s="216"/>
      <c r="F133" s="217" t="n">
        <f aca="false">SUM(G134:G138)</f>
        <v>0</v>
      </c>
      <c r="G133" s="217"/>
    </row>
    <row r="134" customFormat="false" ht="12.75" hidden="false" customHeight="false" outlineLevel="1" collapsed="false">
      <c r="A134" s="202" t="n">
        <v>55</v>
      </c>
      <c r="B134" s="203" t="s">
        <v>265</v>
      </c>
      <c r="C134" s="204" t="s">
        <v>266</v>
      </c>
      <c r="D134" s="219" t="s">
        <v>124</v>
      </c>
      <c r="E134" s="206" t="n">
        <f aca="false">SUM(E135:E137)</f>
        <v>8.375</v>
      </c>
      <c r="F134" s="207"/>
      <c r="G134" s="207" t="n">
        <f aca="false">E134*F134</f>
        <v>0</v>
      </c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  <c r="AP134" s="208"/>
      <c r="AQ134" s="208"/>
      <c r="AR134" s="208"/>
      <c r="AS134" s="208"/>
      <c r="AT134" s="208"/>
      <c r="AU134" s="208"/>
      <c r="AV134" s="208"/>
      <c r="AW134" s="208"/>
      <c r="AX134" s="208"/>
      <c r="AY134" s="208"/>
      <c r="AZ134" s="208"/>
      <c r="BA134" s="208"/>
      <c r="BB134" s="208"/>
    </row>
    <row r="135" customFormat="false" ht="12.75" hidden="false" customHeight="false" outlineLevel="1" collapsed="false">
      <c r="A135" s="202"/>
      <c r="B135" s="203"/>
      <c r="C135" s="209" t="s">
        <v>267</v>
      </c>
      <c r="D135" s="210"/>
      <c r="E135" s="211" t="n">
        <v>2.3</v>
      </c>
      <c r="F135" s="207"/>
      <c r="G135" s="207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  <c r="AL135" s="208"/>
      <c r="AM135" s="208"/>
      <c r="AN135" s="208"/>
      <c r="AO135" s="208"/>
      <c r="AP135" s="208"/>
      <c r="AQ135" s="208"/>
      <c r="AR135" s="208"/>
      <c r="AS135" s="208"/>
      <c r="AT135" s="208"/>
      <c r="AU135" s="208"/>
      <c r="AV135" s="208"/>
      <c r="AW135" s="208"/>
      <c r="AX135" s="208"/>
      <c r="AY135" s="208"/>
      <c r="AZ135" s="208"/>
      <c r="BA135" s="208"/>
      <c r="BB135" s="208"/>
    </row>
    <row r="136" customFormat="false" ht="12.75" hidden="false" customHeight="false" outlineLevel="1" collapsed="false">
      <c r="A136" s="202"/>
      <c r="B136" s="203"/>
      <c r="C136" s="209" t="s">
        <v>268</v>
      </c>
      <c r="D136" s="210"/>
      <c r="E136" s="211" t="n">
        <v>2.4</v>
      </c>
      <c r="F136" s="207"/>
      <c r="G136" s="207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</row>
    <row r="137" customFormat="false" ht="12.75" hidden="false" customHeight="false" outlineLevel="1" collapsed="false">
      <c r="A137" s="202"/>
      <c r="B137" s="203"/>
      <c r="C137" s="209" t="s">
        <v>269</v>
      </c>
      <c r="D137" s="210"/>
      <c r="E137" s="211" t="n">
        <v>3.675</v>
      </c>
      <c r="F137" s="207"/>
      <c r="G137" s="207"/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8"/>
      <c r="Z137" s="208"/>
      <c r="AA137" s="208"/>
      <c r="AB137" s="208"/>
      <c r="AC137" s="208"/>
      <c r="AD137" s="208"/>
      <c r="AE137" s="208"/>
      <c r="AF137" s="208"/>
      <c r="AG137" s="208"/>
      <c r="AH137" s="208"/>
      <c r="AI137" s="208"/>
      <c r="AJ137" s="208"/>
      <c r="AK137" s="208"/>
      <c r="AL137" s="208"/>
      <c r="AM137" s="208"/>
      <c r="AN137" s="208"/>
      <c r="AO137" s="208"/>
      <c r="AP137" s="208"/>
      <c r="AQ137" s="208"/>
      <c r="AR137" s="208"/>
      <c r="AS137" s="208"/>
      <c r="AT137" s="208"/>
      <c r="AU137" s="208"/>
      <c r="AV137" s="208"/>
      <c r="AW137" s="208"/>
      <c r="AX137" s="208"/>
      <c r="AY137" s="208"/>
      <c r="AZ137" s="208"/>
      <c r="BA137" s="208"/>
      <c r="BB137" s="208"/>
    </row>
    <row r="138" customFormat="false" ht="12.75" hidden="false" customHeight="false" outlineLevel="1" collapsed="false">
      <c r="A138" s="202" t="n">
        <v>56</v>
      </c>
      <c r="B138" s="203" t="s">
        <v>270</v>
      </c>
      <c r="C138" s="204" t="s">
        <v>271</v>
      </c>
      <c r="D138" s="219" t="s">
        <v>124</v>
      </c>
      <c r="E138" s="206" t="n">
        <v>8.375</v>
      </c>
      <c r="F138" s="207"/>
      <c r="G138" s="207" t="n">
        <f aca="false">E138*F138</f>
        <v>0</v>
      </c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</row>
    <row r="139" customFormat="false" ht="12.75" hidden="false" customHeight="false" outlineLevel="0" collapsed="false">
      <c r="A139" s="212" t="s">
        <v>102</v>
      </c>
      <c r="B139" s="213" t="s">
        <v>82</v>
      </c>
      <c r="C139" s="214" t="s">
        <v>83</v>
      </c>
      <c r="D139" s="215"/>
      <c r="E139" s="216"/>
      <c r="F139" s="217" t="n">
        <f aca="false">SUM(G140:G143)</f>
        <v>0</v>
      </c>
      <c r="G139" s="217"/>
    </row>
    <row r="140" customFormat="false" ht="12.75" hidden="false" customHeight="false" outlineLevel="1" collapsed="false">
      <c r="A140" s="202" t="n">
        <v>57</v>
      </c>
      <c r="B140" s="203" t="s">
        <v>272</v>
      </c>
      <c r="C140" s="204" t="s">
        <v>273</v>
      </c>
      <c r="D140" s="205" t="s">
        <v>124</v>
      </c>
      <c r="E140" s="206" t="n">
        <v>423.675</v>
      </c>
      <c r="F140" s="207"/>
      <c r="G140" s="207" t="n">
        <f aca="false">E140*F140</f>
        <v>0</v>
      </c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</row>
    <row r="141" customFormat="false" ht="12.75" hidden="false" customHeight="false" outlineLevel="1" collapsed="false">
      <c r="A141" s="202"/>
      <c r="B141" s="203"/>
      <c r="C141" s="209" t="s">
        <v>274</v>
      </c>
      <c r="D141" s="210"/>
      <c r="E141" s="211" t="n">
        <v>423.675</v>
      </c>
      <c r="F141" s="207"/>
      <c r="G141" s="207"/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</row>
    <row r="142" customFormat="false" ht="12.75" hidden="false" customHeight="false" outlineLevel="1" collapsed="false">
      <c r="A142" s="202" t="n">
        <v>58</v>
      </c>
      <c r="B142" s="203" t="s">
        <v>275</v>
      </c>
      <c r="C142" s="204" t="s">
        <v>276</v>
      </c>
      <c r="D142" s="205" t="s">
        <v>124</v>
      </c>
      <c r="E142" s="206" t="n">
        <v>423.675</v>
      </c>
      <c r="F142" s="207"/>
      <c r="G142" s="207" t="n">
        <f aca="false">E142*F142</f>
        <v>0</v>
      </c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  <c r="AL142" s="208"/>
      <c r="AM142" s="208"/>
      <c r="AN142" s="208"/>
      <c r="AO142" s="208"/>
      <c r="AP142" s="208"/>
      <c r="AQ142" s="208"/>
      <c r="AR142" s="208"/>
      <c r="AS142" s="208"/>
      <c r="AT142" s="208"/>
      <c r="AU142" s="208"/>
      <c r="AV142" s="208"/>
      <c r="AW142" s="208"/>
      <c r="AX142" s="208"/>
      <c r="AY142" s="208"/>
      <c r="AZ142" s="208"/>
      <c r="BA142" s="208"/>
      <c r="BB142" s="208"/>
    </row>
    <row r="143" customFormat="false" ht="13.5" hidden="false" customHeight="false" outlineLevel="1" collapsed="false">
      <c r="A143" s="220"/>
      <c r="B143" s="221"/>
      <c r="C143" s="222" t="s">
        <v>277</v>
      </c>
      <c r="D143" s="223"/>
      <c r="E143" s="224" t="n">
        <v>423.675</v>
      </c>
      <c r="F143" s="225"/>
      <c r="G143" s="225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  <c r="AL143" s="208"/>
      <c r="AM143" s="208"/>
      <c r="AN143" s="208"/>
      <c r="AO143" s="208"/>
      <c r="AP143" s="208"/>
      <c r="AQ143" s="208"/>
      <c r="AR143" s="208"/>
      <c r="AS143" s="208"/>
      <c r="AT143" s="208"/>
      <c r="AU143" s="208"/>
      <c r="AV143" s="208"/>
      <c r="AW143" s="208"/>
      <c r="AX143" s="208"/>
      <c r="AY143" s="208"/>
      <c r="AZ143" s="208"/>
      <c r="BA143" s="208"/>
      <c r="BB143" s="208"/>
    </row>
    <row r="144" customFormat="false" ht="12.75" hidden="false" customHeight="false" outlineLevel="0" collapsed="false">
      <c r="A144" s="212" t="s">
        <v>102</v>
      </c>
      <c r="B144" s="213" t="s">
        <v>84</v>
      </c>
      <c r="C144" s="214" t="s">
        <v>85</v>
      </c>
      <c r="D144" s="215"/>
      <c r="E144" s="216"/>
      <c r="F144" s="226" t="n">
        <f aca="false">SUM(G145:G145)</f>
        <v>0</v>
      </c>
      <c r="G144" s="226"/>
    </row>
    <row r="145" customFormat="false" ht="22.5" hidden="false" customHeight="false" outlineLevel="1" collapsed="false">
      <c r="A145" s="202" t="s">
        <v>278</v>
      </c>
      <c r="B145" s="203" t="s">
        <v>279</v>
      </c>
      <c r="C145" s="204" t="s">
        <v>280</v>
      </c>
      <c r="D145" s="205" t="s">
        <v>281</v>
      </c>
      <c r="E145" s="206" t="n">
        <v>1</v>
      </c>
      <c r="F145" s="218" t="n">
        <f aca="false">VZT!F2</f>
        <v>0</v>
      </c>
      <c r="G145" s="227" t="n">
        <f aca="false">E145*F145</f>
        <v>0</v>
      </c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08"/>
      <c r="X145" s="208"/>
      <c r="Y145" s="208"/>
      <c r="Z145" s="208"/>
      <c r="AA145" s="208"/>
      <c r="AB145" s="208"/>
      <c r="AC145" s="208"/>
      <c r="AD145" s="208"/>
      <c r="AE145" s="208"/>
      <c r="AF145" s="208"/>
      <c r="AG145" s="208"/>
      <c r="AH145" s="208"/>
      <c r="AI145" s="208"/>
      <c r="AJ145" s="208"/>
      <c r="AK145" s="208"/>
      <c r="AL145" s="208"/>
      <c r="AM145" s="208"/>
      <c r="AN145" s="208"/>
      <c r="AO145" s="208"/>
      <c r="AP145" s="208"/>
      <c r="AQ145" s="208"/>
      <c r="AR145" s="208"/>
      <c r="AS145" s="208"/>
      <c r="AT145" s="208"/>
      <c r="AU145" s="208"/>
      <c r="AV145" s="208"/>
      <c r="AW145" s="208"/>
      <c r="AX145" s="208"/>
      <c r="AY145" s="208"/>
      <c r="AZ145" s="208"/>
      <c r="BA145" s="208"/>
      <c r="BB145" s="208"/>
      <c r="BC145" s="208"/>
      <c r="BD145" s="208"/>
      <c r="BE145" s="208"/>
      <c r="BF145" s="208"/>
      <c r="BG145" s="208"/>
      <c r="BH145" s="208"/>
    </row>
    <row r="146" customFormat="false" ht="12.75" hidden="false" customHeight="false" outlineLevel="1" collapsed="false">
      <c r="A146" s="212" t="s">
        <v>102</v>
      </c>
      <c r="B146" s="213" t="s">
        <v>282</v>
      </c>
      <c r="C146" s="214" t="s">
        <v>87</v>
      </c>
      <c r="D146" s="215"/>
      <c r="E146" s="216"/>
      <c r="F146" s="226" t="n">
        <f aca="false">SUM(G147:G160)</f>
        <v>0</v>
      </c>
      <c r="G146" s="226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208"/>
      <c r="AI146" s="208"/>
      <c r="AJ146" s="208"/>
      <c r="AK146" s="208"/>
      <c r="AL146" s="208"/>
      <c r="AM146" s="208"/>
      <c r="AN146" s="208"/>
      <c r="AO146" s="208"/>
      <c r="AP146" s="208"/>
      <c r="AQ146" s="208"/>
      <c r="AR146" s="208"/>
      <c r="AS146" s="208"/>
      <c r="AT146" s="208"/>
      <c r="AU146" s="208"/>
      <c r="AV146" s="208"/>
      <c r="AW146" s="208"/>
      <c r="AX146" s="208"/>
      <c r="AY146" s="208"/>
      <c r="AZ146" s="208"/>
      <c r="BA146" s="208"/>
      <c r="BB146" s="208"/>
    </row>
    <row r="147" customFormat="false" ht="12.75" hidden="false" customHeight="false" outlineLevel="0" collapsed="false">
      <c r="A147" s="202" t="n">
        <v>59</v>
      </c>
      <c r="B147" s="203" t="s">
        <v>283</v>
      </c>
      <c r="C147" s="204" t="s">
        <v>284</v>
      </c>
      <c r="D147" s="205" t="s">
        <v>120</v>
      </c>
      <c r="E147" s="206" t="n">
        <v>17.27</v>
      </c>
      <c r="F147" s="207"/>
      <c r="G147" s="227" t="n">
        <f aca="false">E147*F147</f>
        <v>0</v>
      </c>
      <c r="AE147" s="0" t="e">
        <f aca="false">SUM(#REF!)</f>
        <v>#REF!</v>
      </c>
      <c r="AF147" s="0" t="e">
        <f aca="false">SUM(#REF!)</f>
        <v>#REF!</v>
      </c>
      <c r="AH147" s="0" t="n">
        <v>15</v>
      </c>
      <c r="AI147" s="0" t="n">
        <v>21</v>
      </c>
    </row>
    <row r="148" customFormat="false" ht="12.75" hidden="false" customHeight="false" outlineLevel="0" collapsed="false">
      <c r="A148" s="202" t="n">
        <v>60</v>
      </c>
      <c r="B148" s="203" t="s">
        <v>285</v>
      </c>
      <c r="C148" s="204" t="s">
        <v>286</v>
      </c>
      <c r="D148" s="205" t="s">
        <v>120</v>
      </c>
      <c r="E148" s="206" t="n">
        <v>17.27</v>
      </c>
      <c r="F148" s="207"/>
      <c r="G148" s="227" t="n">
        <f aca="false">E148*F148</f>
        <v>0</v>
      </c>
      <c r="AH148" s="0" t="e">
        <f aca="false">SUMIF(#REF!,AH147,#REF!)</f>
        <v>#REF!</v>
      </c>
      <c r="AI148" s="0" t="e">
        <f aca="false">SUMIF(#REF!,AI147,#REF!)</f>
        <v>#REF!</v>
      </c>
    </row>
    <row r="149" customFormat="false" ht="12.75" hidden="false" customHeight="false" outlineLevel="0" collapsed="false">
      <c r="A149" s="202"/>
      <c r="B149" s="203"/>
      <c r="C149" s="209" t="s">
        <v>287</v>
      </c>
      <c r="D149" s="210"/>
      <c r="E149" s="211" t="n">
        <v>16.19</v>
      </c>
      <c r="F149" s="207"/>
      <c r="G149" s="227"/>
    </row>
    <row r="150" customFormat="false" ht="12.75" hidden="false" customHeight="false" outlineLevel="0" collapsed="false">
      <c r="A150" s="202"/>
      <c r="B150" s="203"/>
      <c r="C150" s="209" t="s">
        <v>288</v>
      </c>
      <c r="D150" s="210"/>
      <c r="E150" s="211" t="n">
        <v>0.11</v>
      </c>
      <c r="F150" s="207"/>
      <c r="G150" s="227"/>
    </row>
    <row r="151" customFormat="false" ht="12.75" hidden="false" customHeight="false" outlineLevel="0" collapsed="false">
      <c r="A151" s="202"/>
      <c r="B151" s="203"/>
      <c r="C151" s="209" t="s">
        <v>289</v>
      </c>
      <c r="D151" s="210"/>
      <c r="E151" s="211" t="n">
        <v>0.97</v>
      </c>
      <c r="F151" s="207"/>
      <c r="G151" s="227"/>
    </row>
    <row r="152" customFormat="false" ht="12.75" hidden="false" customHeight="false" outlineLevel="0" collapsed="false">
      <c r="A152" s="202" t="n">
        <v>61</v>
      </c>
      <c r="B152" s="203" t="s">
        <v>290</v>
      </c>
      <c r="C152" s="204" t="s">
        <v>291</v>
      </c>
      <c r="D152" s="205" t="s">
        <v>120</v>
      </c>
      <c r="E152" s="206" t="n">
        <v>241.78</v>
      </c>
      <c r="F152" s="207"/>
      <c r="G152" s="227" t="n">
        <f aca="false">E152*F152</f>
        <v>0</v>
      </c>
    </row>
    <row r="153" customFormat="false" ht="12.75" hidden="false" customHeight="false" outlineLevel="0" collapsed="false">
      <c r="A153" s="202"/>
      <c r="B153" s="203"/>
      <c r="C153" s="209" t="s">
        <v>292</v>
      </c>
      <c r="D153" s="210"/>
      <c r="E153" s="211" t="n">
        <v>241.78</v>
      </c>
      <c r="F153" s="207"/>
      <c r="G153" s="227"/>
    </row>
    <row r="154" customFormat="false" ht="12.75" hidden="false" customHeight="false" outlineLevel="0" collapsed="false">
      <c r="A154" s="228" t="n">
        <v>62</v>
      </c>
      <c r="B154" s="229" t="s">
        <v>293</v>
      </c>
      <c r="C154" s="204" t="s">
        <v>294</v>
      </c>
      <c r="D154" s="219" t="s">
        <v>120</v>
      </c>
      <c r="E154" s="206" t="n">
        <v>17.27</v>
      </c>
      <c r="F154" s="207"/>
      <c r="G154" s="227" t="n">
        <f aca="false">E154*F154</f>
        <v>0</v>
      </c>
    </row>
    <row r="155" customFormat="false" ht="12.75" hidden="false" customHeight="false" outlineLevel="0" collapsed="false">
      <c r="A155" s="202" t="n">
        <v>63</v>
      </c>
      <c r="B155" s="203" t="s">
        <v>295</v>
      </c>
      <c r="C155" s="204" t="s">
        <v>296</v>
      </c>
      <c r="D155" s="205" t="s">
        <v>120</v>
      </c>
      <c r="E155" s="206" t="n">
        <v>16.19</v>
      </c>
      <c r="F155" s="207"/>
      <c r="G155" s="227" t="n">
        <f aca="false">E155*F155</f>
        <v>0</v>
      </c>
    </row>
    <row r="156" customFormat="false" ht="12.75" hidden="false" customHeight="false" outlineLevel="0" collapsed="false">
      <c r="A156" s="202"/>
      <c r="B156" s="203"/>
      <c r="C156" s="209" t="n">
        <v>16.19</v>
      </c>
      <c r="D156" s="210"/>
      <c r="E156" s="211" t="n">
        <v>16.19</v>
      </c>
      <c r="F156" s="207"/>
      <c r="G156" s="227"/>
    </row>
    <row r="157" customFormat="false" ht="12.75" hidden="false" customHeight="false" outlineLevel="0" collapsed="false">
      <c r="A157" s="202" t="n">
        <v>64</v>
      </c>
      <c r="B157" s="203" t="s">
        <v>297</v>
      </c>
      <c r="C157" s="204" t="s">
        <v>298</v>
      </c>
      <c r="D157" s="205" t="s">
        <v>120</v>
      </c>
      <c r="E157" s="206" t="n">
        <v>0.97</v>
      </c>
      <c r="F157" s="207"/>
      <c r="G157" s="227" t="n">
        <f aca="false">E157*F157</f>
        <v>0</v>
      </c>
    </row>
    <row r="158" customFormat="false" ht="12.75" hidden="false" customHeight="false" outlineLevel="0" collapsed="false">
      <c r="A158" s="202"/>
      <c r="B158" s="203"/>
      <c r="C158" s="209" t="n">
        <v>0.97</v>
      </c>
      <c r="D158" s="205"/>
      <c r="E158" s="206" t="n">
        <v>0.97</v>
      </c>
      <c r="F158" s="207"/>
      <c r="G158" s="227"/>
    </row>
    <row r="159" customFormat="false" ht="22.5" hidden="false" customHeight="false" outlineLevel="0" collapsed="false">
      <c r="A159" s="202" t="n">
        <v>65</v>
      </c>
      <c r="B159" s="203" t="s">
        <v>299</v>
      </c>
      <c r="C159" s="204" t="s">
        <v>300</v>
      </c>
      <c r="D159" s="205" t="s">
        <v>120</v>
      </c>
      <c r="E159" s="206" t="n">
        <v>0.11</v>
      </c>
      <c r="F159" s="207"/>
      <c r="G159" s="227" t="n">
        <f aca="false">E159*F159</f>
        <v>0</v>
      </c>
    </row>
    <row r="160" customFormat="false" ht="13.5" hidden="false" customHeight="false" outlineLevel="0" collapsed="false">
      <c r="A160" s="220"/>
      <c r="B160" s="221"/>
      <c r="C160" s="222" t="n">
        <v>0.11</v>
      </c>
      <c r="D160" s="223"/>
      <c r="E160" s="224" t="n">
        <v>0.11</v>
      </c>
      <c r="F160" s="225"/>
      <c r="G160" s="230"/>
    </row>
  </sheetData>
  <mergeCells count="21">
    <mergeCell ref="A1:G1"/>
    <mergeCell ref="C2:G2"/>
    <mergeCell ref="C3:G3"/>
    <mergeCell ref="C4:G4"/>
    <mergeCell ref="F7:G7"/>
    <mergeCell ref="F12:G12"/>
    <mergeCell ref="F28:G28"/>
    <mergeCell ref="F43:G43"/>
    <mergeCell ref="F46:G46"/>
    <mergeCell ref="F55:G55"/>
    <mergeCell ref="F71:G71"/>
    <mergeCell ref="F84:G84"/>
    <mergeCell ref="F86:G86"/>
    <mergeCell ref="F104:G104"/>
    <mergeCell ref="F120:G120"/>
    <mergeCell ref="F123:G123"/>
    <mergeCell ref="F129:G129"/>
    <mergeCell ref="F133:G133"/>
    <mergeCell ref="F139:G139"/>
    <mergeCell ref="F144:G144"/>
    <mergeCell ref="F146:G146"/>
  </mergeCells>
  <printOptions headings="false" gridLines="false" gridLinesSet="true" horizontalCentered="false" verticalCentered="false"/>
  <pageMargins left="0.359722222222222" right="0.270138888888889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3" min="3" style="0" width="38.99"/>
    <col collapsed="false" customWidth="true" hidden="false" outlineLevel="0" max="4" min="4" style="0" width="5.13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231" t="s">
        <v>93</v>
      </c>
      <c r="B1" s="232" t="s">
        <v>94</v>
      </c>
      <c r="C1" s="233" t="s">
        <v>95</v>
      </c>
      <c r="D1" s="234" t="s">
        <v>96</v>
      </c>
      <c r="E1" s="235" t="s">
        <v>97</v>
      </c>
      <c r="F1" s="236" t="s">
        <v>98</v>
      </c>
      <c r="G1" s="237" t="s">
        <v>99</v>
      </c>
    </row>
    <row r="2" customFormat="false" ht="12.75" hidden="false" customHeight="false" outlineLevel="1" collapsed="false">
      <c r="A2" s="238" t="s">
        <v>102</v>
      </c>
      <c r="B2" s="239" t="s">
        <v>84</v>
      </c>
      <c r="C2" s="240" t="s">
        <v>85</v>
      </c>
      <c r="D2" s="241"/>
      <c r="E2" s="242"/>
      <c r="F2" s="243" t="n">
        <f aca="false">SUM(G3:G11)</f>
        <v>0</v>
      </c>
      <c r="G2" s="243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</row>
    <row r="3" customFormat="false" ht="12.75" hidden="false" customHeight="false" outlineLevel="1" collapsed="false">
      <c r="A3" s="202" t="n">
        <v>1</v>
      </c>
      <c r="B3" s="203" t="s">
        <v>301</v>
      </c>
      <c r="C3" s="204" t="s">
        <v>302</v>
      </c>
      <c r="D3" s="205" t="s">
        <v>227</v>
      </c>
      <c r="E3" s="206" t="n">
        <v>1</v>
      </c>
      <c r="F3" s="207"/>
      <c r="G3" s="227" t="n">
        <f aca="false">E3*F3</f>
        <v>0</v>
      </c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</row>
    <row r="4" customFormat="false" ht="12.75" hidden="false" customHeight="false" outlineLevel="1" collapsed="false">
      <c r="A4" s="202" t="n">
        <v>2</v>
      </c>
      <c r="B4" s="203" t="s">
        <v>303</v>
      </c>
      <c r="C4" s="204" t="s">
        <v>304</v>
      </c>
      <c r="D4" s="205" t="s">
        <v>161</v>
      </c>
      <c r="E4" s="206" t="n">
        <v>1</v>
      </c>
      <c r="F4" s="207"/>
      <c r="G4" s="227" t="n">
        <f aca="false">E4*F4</f>
        <v>0</v>
      </c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</row>
    <row r="5" customFormat="false" ht="12.75" hidden="false" customHeight="false" outlineLevel="1" collapsed="false">
      <c r="A5" s="202" t="n">
        <v>3</v>
      </c>
      <c r="B5" s="203" t="s">
        <v>305</v>
      </c>
      <c r="C5" s="204" t="s">
        <v>306</v>
      </c>
      <c r="D5" s="205" t="s">
        <v>161</v>
      </c>
      <c r="E5" s="206" t="n">
        <v>1</v>
      </c>
      <c r="F5" s="207"/>
      <c r="G5" s="227" t="n">
        <f aca="false">E5*F5</f>
        <v>0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</row>
    <row r="6" customFormat="false" ht="22.5" hidden="false" customHeight="false" outlineLevel="1" collapsed="false">
      <c r="A6" s="202" t="n">
        <v>4</v>
      </c>
      <c r="B6" s="203" t="s">
        <v>279</v>
      </c>
      <c r="C6" s="204" t="s">
        <v>307</v>
      </c>
      <c r="D6" s="205" t="s">
        <v>161</v>
      </c>
      <c r="E6" s="206" t="n">
        <v>1</v>
      </c>
      <c r="F6" s="207"/>
      <c r="G6" s="227" t="n">
        <f aca="false">E6*F6</f>
        <v>0</v>
      </c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</row>
    <row r="7" customFormat="false" ht="12.75" hidden="false" customHeight="false" outlineLevel="1" collapsed="false">
      <c r="A7" s="202" t="n">
        <v>5</v>
      </c>
      <c r="B7" s="203" t="s">
        <v>308</v>
      </c>
      <c r="C7" s="204" t="s">
        <v>309</v>
      </c>
      <c r="D7" s="205" t="s">
        <v>161</v>
      </c>
      <c r="E7" s="206" t="n">
        <v>1</v>
      </c>
      <c r="F7" s="207"/>
      <c r="G7" s="227" t="n">
        <f aca="false">E7*F7</f>
        <v>0</v>
      </c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</row>
    <row r="8" customFormat="false" ht="12.75" hidden="false" customHeight="false" outlineLevel="1" collapsed="false">
      <c r="A8" s="202" t="n">
        <v>6</v>
      </c>
      <c r="B8" s="203" t="s">
        <v>310</v>
      </c>
      <c r="C8" s="204" t="s">
        <v>311</v>
      </c>
      <c r="D8" s="205" t="s">
        <v>161</v>
      </c>
      <c r="E8" s="206" t="n">
        <v>1</v>
      </c>
      <c r="F8" s="207"/>
      <c r="G8" s="227" t="n">
        <f aca="false">E8*F8</f>
        <v>0</v>
      </c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</row>
    <row r="9" customFormat="false" ht="12.75" hidden="false" customHeight="false" outlineLevel="1" collapsed="false">
      <c r="A9" s="202" t="n">
        <v>7</v>
      </c>
      <c r="B9" s="203" t="s">
        <v>312</v>
      </c>
      <c r="C9" s="204" t="s">
        <v>313</v>
      </c>
      <c r="D9" s="205" t="s">
        <v>161</v>
      </c>
      <c r="E9" s="206" t="n">
        <v>1</v>
      </c>
      <c r="F9" s="207"/>
      <c r="G9" s="227" t="n">
        <f aca="false">E9*F9</f>
        <v>0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</row>
    <row r="10" customFormat="false" ht="12.75" hidden="false" customHeight="false" outlineLevel="1" collapsed="false">
      <c r="A10" s="202" t="n">
        <v>8</v>
      </c>
      <c r="B10" s="203" t="s">
        <v>314</v>
      </c>
      <c r="C10" s="204" t="s">
        <v>315</v>
      </c>
      <c r="D10" s="205" t="s">
        <v>281</v>
      </c>
      <c r="E10" s="206" t="n">
        <v>1</v>
      </c>
      <c r="F10" s="207"/>
      <c r="G10" s="227" t="n">
        <f aca="false">E10*F10</f>
        <v>0</v>
      </c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</row>
    <row r="11" customFormat="false" ht="13.5" hidden="false" customHeight="false" outlineLevel="0" collapsed="false">
      <c r="A11" s="220" t="n">
        <v>9</v>
      </c>
      <c r="B11" s="221" t="s">
        <v>316</v>
      </c>
      <c r="C11" s="244" t="s">
        <v>317</v>
      </c>
      <c r="D11" s="245" t="s">
        <v>281</v>
      </c>
      <c r="E11" s="246" t="n">
        <v>1</v>
      </c>
      <c r="F11" s="225"/>
      <c r="G11" s="230" t="n">
        <f aca="false">E11*F11</f>
        <v>0</v>
      </c>
    </row>
  </sheetData>
  <mergeCells count="1">
    <mergeCell ref="F2:G2"/>
  </mergeCells>
  <printOptions headings="false" gridLines="false" gridLinesSet="true" horizontalCentered="false" verticalCentered="false"/>
  <pageMargins left="0.359722222222222" right="0.3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Kostkan Petr</cp:lastModifiedBy>
  <cp:lastPrinted>2014-05-16T05:43:37Z</cp:lastPrinted>
  <dcterms:modified xsi:type="dcterms:W3CDTF">2014-06-05T06:03:05Z</dcterms:modified>
  <cp:revision>0</cp:revision>
  <dc:subject/>
  <dc:title/>
</cp:coreProperties>
</file>